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3'!$A$1:$J$196</definedName>
    <definedName function="false" hidden="false" localSheetId="2" name="_xlnm.Print_Area" vbProcedure="false">'Приложение 4'!$A$1:$K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177">
  <si>
    <t xml:space="preserve">Приложение №2</t>
  </si>
  <si>
    <t xml:space="preserve">Совета народных депутатов</t>
  </si>
  <si>
    <t xml:space="preserve">О внесении изменений и дополнений в Решение </t>
  </si>
  <si>
    <t xml:space="preserve">и на плановый период 2021 и 2022 годов"</t>
  </si>
  <si>
    <t xml:space="preserve">Распределение бюджетных ассигнований  на 2021 год</t>
  </si>
  <si>
    <t xml:space="preserve">по разделам и подразделам  классификации расходов бюджета </t>
  </si>
  <si>
    <t xml:space="preserve">Корось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Проведение выборов,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3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Короськовского сельского поселения Кромского района Орловской области на 2021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Резервные фонды  местных  администраций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асходы на проведение выборов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90</t>
  </si>
  <si>
    <t xml:space="preserve">950008999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9500089040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№4</t>
  </si>
  <si>
    <t xml:space="preserve">к Решению Короськовского сельского</t>
  </si>
  <si>
    <t xml:space="preserve">от 28 мая 2021 г. №44-3 с/с</t>
  </si>
  <si>
    <t xml:space="preserve">Короськовского сельского Совета народных </t>
  </si>
  <si>
    <t xml:space="preserve">депутатов №40-1 с/с от 25 декабря 2020 года</t>
  </si>
  <si>
    <t xml:space="preserve">"О бюджете Короськовского сельского поселения  на  2021год </t>
  </si>
  <si>
    <t xml:space="preserve">и на плановый период 2022 и 2023 годов"</t>
  </si>
  <si>
    <t xml:space="preserve">Ведомственная структура расходов бюджета Короськовского сельского поселения Кромского района</t>
  </si>
  <si>
    <t xml:space="preserve">Орловской области на 2021 год</t>
  </si>
  <si>
    <t xml:space="preserve">Вед</t>
  </si>
  <si>
    <t xml:space="preserve">Администрация Короськовского сельского поселения Кромского района Орловской области</t>
  </si>
  <si>
    <t xml:space="preserve">002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1895</t>
  </si>
  <si>
    <t xml:space="preserve">9500381895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1893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.000"/>
    <numFmt numFmtId="167" formatCode="@"/>
    <numFmt numFmtId="168" formatCode="00.0\.00\.00000"/>
    <numFmt numFmtId="169" formatCode="000;;;"/>
    <numFmt numFmtId="170" formatCode="0%"/>
    <numFmt numFmtId="171" formatCode="_-* #,##0.00&quot;р.&quot;_-;\-* #,##0.00&quot;р.&quot;_-;_-* \-??&quot;р.&quot;_-;_-@_-"/>
    <numFmt numFmtId="172" formatCode="000"/>
    <numFmt numFmtId="173" formatCode="0.0"/>
    <numFmt numFmtId="174" formatCode="_-* #,##0.00_р_._-;\-* #,##0.00_р_._-;_-* \-??_р_._-;_-@_-"/>
    <numFmt numFmtId="175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5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25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5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25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5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7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7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7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6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1.56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s="4" customFormat="true" ht="12.75" hidden="false" customHeight="true" outlineLevel="0" collapsed="false">
      <c r="A2" s="5" t="str">
        <f aca="false">'Приложение 3'!A2:J2</f>
        <v>к Решению Короськовского сельского</v>
      </c>
      <c r="B2" s="5"/>
      <c r="C2" s="5"/>
      <c r="D2" s="5"/>
      <c r="E2" s="5"/>
      <c r="F2" s="5"/>
      <c r="G2" s="6"/>
      <c r="H2" s="6"/>
      <c r="I2" s="6"/>
    </row>
    <row r="3" s="4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</row>
    <row r="4" s="4" customFormat="true" ht="15" hidden="false" customHeight="true" outlineLevel="0" collapsed="false">
      <c r="A4" s="5" t="str">
        <f aca="false">'Приложение 3'!A4:J4</f>
        <v>от 28 мая 2021 г. №44-3 с/с</v>
      </c>
      <c r="B4" s="5"/>
      <c r="C4" s="5"/>
      <c r="D4" s="5"/>
      <c r="E4" s="5"/>
      <c r="F4" s="5"/>
      <c r="G4" s="7"/>
      <c r="H4" s="7"/>
      <c r="I4" s="8"/>
    </row>
    <row r="5" s="4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6"/>
      <c r="H5" s="6"/>
      <c r="I5" s="9"/>
    </row>
    <row r="6" s="4" customFormat="true" ht="15" hidden="false" customHeight="true" outlineLevel="0" collapsed="false">
      <c r="A6" s="5" t="str">
        <f aca="false">'Приложение 3'!A6:J6</f>
        <v>Короськовского сельского Совета народных </v>
      </c>
      <c r="B6" s="5"/>
      <c r="C6" s="5"/>
      <c r="D6" s="5"/>
      <c r="E6" s="5"/>
      <c r="F6" s="5"/>
      <c r="G6" s="6"/>
      <c r="H6" s="6"/>
      <c r="I6" s="9"/>
    </row>
    <row r="7" s="4" customFormat="true" ht="15" hidden="false" customHeight="true" outlineLevel="0" collapsed="false">
      <c r="A7" s="5" t="str">
        <f aca="false">'Приложение 3'!A7:J7</f>
        <v>депутатов №40-1 с/с от 25 декабря 2020 года</v>
      </c>
      <c r="B7" s="5"/>
      <c r="C7" s="5"/>
      <c r="D7" s="5"/>
      <c r="E7" s="5"/>
      <c r="F7" s="5"/>
      <c r="G7" s="6"/>
      <c r="H7" s="6"/>
      <c r="I7" s="9"/>
    </row>
    <row r="8" s="4" customFormat="true" ht="15" hidden="false" customHeight="true" outlineLevel="0" collapsed="false">
      <c r="A8" s="5" t="str">
        <f aca="false">'Приложение 3'!A8:J8</f>
        <v>"О бюджете Короськовского сельского поселения  на  2021год </v>
      </c>
      <c r="B8" s="5"/>
      <c r="C8" s="5"/>
      <c r="D8" s="5"/>
      <c r="E8" s="5"/>
      <c r="F8" s="5"/>
      <c r="G8" s="6"/>
      <c r="H8" s="6"/>
      <c r="I8" s="8"/>
    </row>
    <row r="9" s="4" customFormat="true" ht="15" hidden="false" customHeight="true" outlineLevel="0" collapsed="false">
      <c r="A9" s="5" t="s">
        <v>3</v>
      </c>
      <c r="B9" s="5"/>
      <c r="C9" s="5"/>
      <c r="D9" s="5"/>
      <c r="E9" s="5"/>
      <c r="F9" s="5"/>
      <c r="G9" s="6"/>
      <c r="H9" s="6"/>
      <c r="I9" s="8"/>
    </row>
    <row r="10" customFormat="false" ht="12.75" hidden="false" customHeight="true" outlineLevel="0" collapsed="false">
      <c r="A10" s="10"/>
      <c r="B10" s="10"/>
      <c r="C10" s="10"/>
      <c r="D10" s="10"/>
      <c r="E10" s="11"/>
      <c r="F10" s="11"/>
      <c r="G10" s="12"/>
      <c r="H10" s="12"/>
    </row>
    <row r="11" customFormat="false" ht="17.2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6.5" hidden="false" customHeight="true" outlineLevel="0" collapsed="false">
      <c r="A12" s="13" t="s">
        <v>5</v>
      </c>
      <c r="B12" s="13"/>
      <c r="C12" s="13"/>
      <c r="D12" s="13"/>
      <c r="E12" s="13"/>
      <c r="F12" s="13"/>
    </row>
    <row r="13" customFormat="false" ht="16.5" hidden="false" customHeight="true" outlineLevel="0" collapsed="false">
      <c r="A13" s="13" t="s">
        <v>6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B14" s="14"/>
      <c r="C14" s="14"/>
      <c r="D14" s="14"/>
      <c r="F14" s="1" t="s">
        <v>7</v>
      </c>
    </row>
    <row r="15" customFormat="false" ht="12.75" hidden="true" customHeight="true" outlineLevel="0" collapsed="false">
      <c r="A15" s="15"/>
      <c r="B15" s="16"/>
      <c r="C15" s="16"/>
      <c r="D15" s="17"/>
    </row>
    <row r="16" customFormat="false" ht="58.5" hidden="false" customHeight="true" outlineLevel="0" collapsed="false">
      <c r="A16" s="18" t="s">
        <v>8</v>
      </c>
      <c r="B16" s="18" t="s">
        <v>9</v>
      </c>
      <c r="C16" s="18" t="s">
        <v>10</v>
      </c>
      <c r="D16" s="18" t="s">
        <v>11</v>
      </c>
      <c r="E16" s="19" t="s">
        <v>12</v>
      </c>
      <c r="F16" s="19" t="s">
        <v>13</v>
      </c>
    </row>
    <row r="17" customFormat="false" ht="20.25" hidden="false" customHeight="true" outlineLevel="0" collapsed="false">
      <c r="A17" s="20" t="s">
        <v>14</v>
      </c>
      <c r="B17" s="21"/>
      <c r="C17" s="21"/>
      <c r="D17" s="22" t="n">
        <f aca="false">'Приложение 4'!H16</f>
        <v>2197.7</v>
      </c>
      <c r="E17" s="22" t="n">
        <f aca="false">'Приложение 3'!I17</f>
        <v>40.797</v>
      </c>
      <c r="F17" s="22" t="n">
        <f aca="false">'Приложение 3'!J17</f>
        <v>2238.497</v>
      </c>
    </row>
    <row r="18" customFormat="false" ht="27.75" hidden="false" customHeight="true" outlineLevel="0" collapsed="false">
      <c r="A18" s="23" t="s">
        <v>15</v>
      </c>
      <c r="B18" s="24" t="s">
        <v>16</v>
      </c>
      <c r="C18" s="24"/>
      <c r="D18" s="22" t="n">
        <f aca="false">'Приложение 4'!H19</f>
        <v>1298.714</v>
      </c>
      <c r="E18" s="22" t="n">
        <f aca="false">'Приложение 3'!I20</f>
        <v>43.374</v>
      </c>
      <c r="F18" s="22" t="n">
        <f aca="false">'Приложение 3'!J20</f>
        <v>1342.088</v>
      </c>
    </row>
    <row r="19" customFormat="false" ht="33.75" hidden="false" customHeight="true" outlineLevel="0" collapsed="false">
      <c r="A19" s="25" t="s">
        <v>17</v>
      </c>
      <c r="B19" s="26" t="s">
        <v>16</v>
      </c>
      <c r="C19" s="26" t="s">
        <v>18</v>
      </c>
      <c r="D19" s="27" t="n">
        <f aca="false">'Приложение 4'!H20</f>
        <v>489.208</v>
      </c>
      <c r="E19" s="22" t="n">
        <f aca="false">'Приложение 3'!I21</f>
        <v>24.668</v>
      </c>
      <c r="F19" s="22" t="n">
        <f aca="false">'Приложение 3'!J21</f>
        <v>513.876</v>
      </c>
    </row>
    <row r="20" customFormat="false" ht="51.75" hidden="false" customHeight="true" outlineLevel="0" collapsed="false">
      <c r="A20" s="28" t="s">
        <v>19</v>
      </c>
      <c r="B20" s="26" t="s">
        <v>16</v>
      </c>
      <c r="C20" s="26" t="s">
        <v>20</v>
      </c>
      <c r="D20" s="27" t="n">
        <f aca="false">'Приложение 4'!H25</f>
        <v>319.312</v>
      </c>
      <c r="E20" s="22" t="n">
        <f aca="false">'Приложение 3'!I26</f>
        <v>8.783</v>
      </c>
      <c r="F20" s="22" t="n">
        <f aca="false">'Приложение 3'!J26</f>
        <v>328.095</v>
      </c>
    </row>
    <row r="21" customFormat="false" ht="21.75" hidden="false" customHeight="true" outlineLevel="0" collapsed="false">
      <c r="A21" s="29" t="s">
        <v>21</v>
      </c>
      <c r="B21" s="26" t="s">
        <v>16</v>
      </c>
      <c r="C21" s="26" t="s">
        <v>22</v>
      </c>
      <c r="D21" s="27" t="n">
        <f aca="false">'Приложение 4'!H34</f>
        <v>0</v>
      </c>
      <c r="E21" s="22" t="n">
        <f aca="false">'Приложение 3'!I35</f>
        <v>20</v>
      </c>
      <c r="F21" s="22" t="n">
        <f aca="false">'Приложение 3'!J35</f>
        <v>20</v>
      </c>
    </row>
    <row r="22" customFormat="false" ht="21" hidden="false" customHeight="true" outlineLevel="0" collapsed="false">
      <c r="A22" s="25" t="s">
        <v>23</v>
      </c>
      <c r="B22" s="26" t="s">
        <v>16</v>
      </c>
      <c r="C22" s="26" t="s">
        <v>24</v>
      </c>
      <c r="D22" s="27" t="n">
        <f aca="false">'Приложение 4'!H35</f>
        <v>1.7</v>
      </c>
      <c r="E22" s="22" t="n">
        <f aca="false">'Приложение 3'!I36</f>
        <v>0</v>
      </c>
      <c r="F22" s="22" t="n">
        <f aca="false">'Приложение 3'!J36</f>
        <v>1.7</v>
      </c>
    </row>
    <row r="23" customFormat="false" ht="20.25" hidden="false" customHeight="true" outlineLevel="0" collapsed="false">
      <c r="A23" s="25" t="s">
        <v>25</v>
      </c>
      <c r="B23" s="26" t="s">
        <v>16</v>
      </c>
      <c r="C23" s="26" t="s">
        <v>26</v>
      </c>
      <c r="D23" s="27" t="n">
        <f aca="false">'Приложение 4'!H40</f>
        <v>488.494</v>
      </c>
      <c r="E23" s="22" t="n">
        <f aca="false">'Приложение 3'!I41</f>
        <v>9.923</v>
      </c>
      <c r="F23" s="22" t="n">
        <f aca="false">'Приложение 3'!J41</f>
        <v>498.417</v>
      </c>
    </row>
    <row r="24" customFormat="false" ht="20.25" hidden="false" customHeight="true" outlineLevel="0" collapsed="false">
      <c r="A24" s="30" t="s">
        <v>27</v>
      </c>
      <c r="B24" s="24" t="s">
        <v>28</v>
      </c>
      <c r="C24" s="31"/>
      <c r="D24" s="27" t="n">
        <f aca="false">'Приложение 4'!H66</f>
        <v>56.6</v>
      </c>
      <c r="E24" s="22" t="n">
        <f aca="false">'Приложение 3'!I67</f>
        <v>0</v>
      </c>
      <c r="F24" s="22" t="n">
        <f aca="false">'Приложение 3'!J67</f>
        <v>56.6</v>
      </c>
    </row>
    <row r="25" customFormat="false" ht="21" hidden="false" customHeight="true" outlineLevel="0" collapsed="false">
      <c r="A25" s="32" t="s">
        <v>29</v>
      </c>
      <c r="B25" s="26" t="s">
        <v>28</v>
      </c>
      <c r="C25" s="33" t="s">
        <v>30</v>
      </c>
      <c r="D25" s="27" t="n">
        <f aca="false">'Приложение 4'!H67</f>
        <v>56.6</v>
      </c>
      <c r="E25" s="22" t="n">
        <f aca="false">'Приложение 3'!I68</f>
        <v>0</v>
      </c>
      <c r="F25" s="22" t="n">
        <f aca="false">'Приложение 3'!J68</f>
        <v>56.6</v>
      </c>
    </row>
    <row r="26" customFormat="false" ht="18" hidden="false" customHeight="true" outlineLevel="0" collapsed="false">
      <c r="A26" s="23" t="s">
        <v>31</v>
      </c>
      <c r="B26" s="24" t="s">
        <v>32</v>
      </c>
      <c r="C26" s="26"/>
      <c r="D26" s="22" t="n">
        <f aca="false">'Приложение 4'!H75</f>
        <v>245.2</v>
      </c>
      <c r="E26" s="22" t="n">
        <f aca="false">'Приложение 3'!I76</f>
        <v>8</v>
      </c>
      <c r="F26" s="22" t="n">
        <f aca="false">'Приложение 3'!J76</f>
        <v>253.2</v>
      </c>
    </row>
    <row r="27" customFormat="false" ht="18.75" hidden="false" customHeight="true" outlineLevel="0" collapsed="false">
      <c r="A27" s="32" t="s">
        <v>33</v>
      </c>
      <c r="B27" s="26" t="s">
        <v>32</v>
      </c>
      <c r="C27" s="26" t="s">
        <v>34</v>
      </c>
      <c r="D27" s="22" t="n">
        <f aca="false">'Приложение 4'!H76</f>
        <v>3</v>
      </c>
      <c r="E27" s="22" t="n">
        <f aca="false">'Приложение 3'!I77</f>
        <v>0</v>
      </c>
      <c r="F27" s="22" t="n">
        <f aca="false">'Приложение 3'!J77</f>
        <v>3</v>
      </c>
    </row>
    <row r="28" customFormat="false" ht="18" hidden="true" customHeight="true" outlineLevel="0" collapsed="false">
      <c r="A28" s="34" t="s">
        <v>35</v>
      </c>
      <c r="B28" s="26" t="s">
        <v>32</v>
      </c>
      <c r="C28" s="26" t="s">
        <v>36</v>
      </c>
      <c r="D28" s="27" t="n">
        <f aca="false">'Приложение 4'!H89</f>
        <v>242.2</v>
      </c>
      <c r="E28" s="22" t="n">
        <f aca="false">'Приложение 3'!I90</f>
        <v>8</v>
      </c>
      <c r="F28" s="22" t="n">
        <f aca="false">'Приложение 3'!J90</f>
        <v>250.2</v>
      </c>
    </row>
    <row r="29" customFormat="false" ht="15.75" hidden="false" customHeight="false" outlineLevel="0" collapsed="false">
      <c r="A29" s="28" t="s">
        <v>37</v>
      </c>
      <c r="B29" s="26" t="s">
        <v>32</v>
      </c>
      <c r="C29" s="26" t="s">
        <v>38</v>
      </c>
      <c r="D29" s="27" t="n">
        <f aca="false">'Приложение 4'!H98</f>
        <v>0</v>
      </c>
      <c r="E29" s="22"/>
      <c r="F29" s="22" t="n">
        <f aca="false">'Приложение 3'!J79</f>
        <v>1</v>
      </c>
    </row>
    <row r="30" customFormat="false" ht="19.5" hidden="true" customHeight="true" outlineLevel="0" collapsed="false">
      <c r="A30" s="35" t="s">
        <v>39</v>
      </c>
      <c r="B30" s="24" t="s">
        <v>40</v>
      </c>
      <c r="C30" s="24"/>
      <c r="D30" s="22" t="n">
        <f aca="false">'Приложение 4'!H103</f>
        <v>48.5</v>
      </c>
      <c r="E30" s="22" t="n">
        <f aca="false">'Приложение 3'!I104</f>
        <v>6.35</v>
      </c>
      <c r="F30" s="22" t="n">
        <f aca="false">'Приложение 3'!J104</f>
        <v>54.85</v>
      </c>
    </row>
    <row r="31" customFormat="false" ht="18.75" hidden="false" customHeight="true" outlineLevel="0" collapsed="false">
      <c r="A31" s="28" t="s">
        <v>41</v>
      </c>
      <c r="B31" s="26" t="s">
        <v>40</v>
      </c>
      <c r="C31" s="26" t="s">
        <v>42</v>
      </c>
      <c r="D31" s="27" t="n">
        <f aca="false">'Приложение 4'!H104</f>
        <v>0</v>
      </c>
      <c r="E31" s="22"/>
      <c r="F31" s="22" t="n">
        <f aca="false">'Приложение 3'!J81</f>
        <v>1</v>
      </c>
    </row>
    <row r="32" customFormat="false" ht="18.75" hidden="false" customHeight="true" outlineLevel="0" collapsed="false">
      <c r="A32" s="28" t="s">
        <v>43</v>
      </c>
      <c r="B32" s="26" t="s">
        <v>40</v>
      </c>
      <c r="C32" s="26" t="s">
        <v>44</v>
      </c>
      <c r="D32" s="27" t="n">
        <f aca="false">'Приложение 4'!H113</f>
        <v>40.5</v>
      </c>
      <c r="E32" s="22" t="n">
        <f aca="false">'Приложение 3'!I114</f>
        <v>6.35</v>
      </c>
      <c r="F32" s="22" t="n">
        <f aca="false">'Приложение 3'!J114</f>
        <v>46.85</v>
      </c>
    </row>
    <row r="33" customFormat="false" ht="18" hidden="false" customHeight="true" outlineLevel="0" collapsed="false">
      <c r="A33" s="28" t="s">
        <v>45</v>
      </c>
      <c r="B33" s="26" t="s">
        <v>40</v>
      </c>
      <c r="C33" s="26" t="s">
        <v>46</v>
      </c>
      <c r="D33" s="27" t="n">
        <f aca="false">'Приложение 4'!H130</f>
        <v>8</v>
      </c>
      <c r="E33" s="22" t="n">
        <f aca="false">'Приложение 3'!I131</f>
        <v>0</v>
      </c>
      <c r="F33" s="22" t="n">
        <f aca="false">'Приложение 3'!J131</f>
        <v>8</v>
      </c>
    </row>
    <row r="34" customFormat="false" ht="20.25" hidden="false" customHeight="true" outlineLevel="0" collapsed="false">
      <c r="A34" s="35" t="s">
        <v>47</v>
      </c>
      <c r="B34" s="24" t="s">
        <v>48</v>
      </c>
      <c r="C34" s="24"/>
      <c r="D34" s="22" t="n">
        <f aca="false">'Приложение 4'!H166</f>
        <v>548.686</v>
      </c>
      <c r="E34" s="22" t="n">
        <f aca="false">'Приложение 3'!I167</f>
        <v>-36.927</v>
      </c>
      <c r="F34" s="22" t="n">
        <f aca="false">'Приложение 3'!J167</f>
        <v>511.759</v>
      </c>
    </row>
    <row r="35" customFormat="false" ht="16.5" hidden="false" customHeight="true" outlineLevel="0" collapsed="false">
      <c r="A35" s="28" t="s">
        <v>49</v>
      </c>
      <c r="B35" s="26" t="s">
        <v>48</v>
      </c>
      <c r="C35" s="26" t="s">
        <v>50</v>
      </c>
      <c r="D35" s="27" t="n">
        <f aca="false">'Приложение 4'!H167</f>
        <v>548.686</v>
      </c>
      <c r="E35" s="22" t="n">
        <f aca="false">'Приложение 3'!I168</f>
        <v>-36.927</v>
      </c>
      <c r="F35" s="22" t="n">
        <f aca="false">'Приложение 3'!J168</f>
        <v>511.759</v>
      </c>
    </row>
    <row r="36" customFormat="false" ht="0.75" hidden="true" customHeight="true" outlineLevel="0" collapsed="false">
      <c r="A36" s="35" t="s">
        <v>51</v>
      </c>
      <c r="B36" s="24" t="s">
        <v>52</v>
      </c>
      <c r="C36" s="24"/>
      <c r="D36" s="22" t="n">
        <f aca="false">'Приложение 4'!H182</f>
        <v>0</v>
      </c>
      <c r="E36" s="22" t="n">
        <f aca="false">'Приложение 3'!I183</f>
        <v>0</v>
      </c>
      <c r="F36" s="22" t="n">
        <f aca="false">'Приложение 3'!J183</f>
        <v>0</v>
      </c>
    </row>
    <row r="37" customFormat="false" ht="17.25" hidden="false" customHeight="true" outlineLevel="0" collapsed="false">
      <c r="A37" s="28" t="s">
        <v>53</v>
      </c>
      <c r="B37" s="26" t="s">
        <v>52</v>
      </c>
      <c r="C37" s="26" t="s">
        <v>54</v>
      </c>
      <c r="D37" s="27" t="n">
        <f aca="false">'Приложение 4'!H183</f>
        <v>0</v>
      </c>
      <c r="E37" s="22" t="n">
        <f aca="false">'Приложение 3'!I184</f>
        <v>0</v>
      </c>
      <c r="F37" s="22" t="n">
        <f aca="false">'Приложение 3'!J184</f>
        <v>0</v>
      </c>
    </row>
    <row r="38" customFormat="false" ht="15.75" hidden="false" customHeight="false" outlineLevel="0" collapsed="false">
      <c r="A38" s="28" t="s">
        <v>55</v>
      </c>
      <c r="B38" s="26" t="s">
        <v>52</v>
      </c>
      <c r="C38" s="26" t="s">
        <v>56</v>
      </c>
      <c r="D38" s="27" t="n">
        <f aca="false">'Приложение 4'!H189</f>
        <v>0</v>
      </c>
      <c r="E38" s="27" t="n">
        <f aca="false">'Приложение 4'!I189</f>
        <v>0</v>
      </c>
      <c r="F38" s="22" t="n">
        <f aca="false">'Приложение 3'!J190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D33" activeCellId="0" sqref="D32: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9.42"/>
    <col collapsed="false" customWidth="true" hidden="false" outlineLevel="0" max="2" min="2" style="4" width="7.42"/>
    <col collapsed="false" customWidth="true" hidden="false" outlineLevel="0" max="3" min="3" style="4" width="6.28"/>
    <col collapsed="false" customWidth="true" hidden="false" outlineLevel="0" max="4" min="4" style="36" width="14.28"/>
    <col collapsed="false" customWidth="true" hidden="false" outlineLevel="0" max="5" min="5" style="4" width="6.99"/>
    <col collapsed="false" customWidth="true" hidden="false" outlineLevel="0" max="6" min="6" style="4" width="5.99"/>
    <col collapsed="false" customWidth="true" hidden="false" outlineLevel="0" max="7" min="7" style="4" width="9.85"/>
    <col collapsed="false" customWidth="true" hidden="true" outlineLevel="0" max="8" min="8" style="4" width="0.13"/>
    <col collapsed="false" customWidth="true" hidden="false" outlineLevel="0" max="9" min="9" style="4" width="9.56"/>
    <col collapsed="false" customWidth="true" hidden="false" outlineLevel="0" max="10" min="10" style="4" width="11.13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5" t="str">
        <f aca="false">'Приложение 4'!A2:K2</f>
        <v>к Решению Короськовского сельского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tr">
        <f aca="false">'Приложение 4'!A3:K3</f>
        <v>Совета народных депутатов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tr">
        <f aca="false">'Приложение 4'!A4:K4</f>
        <v>от 28 мая 2021 г. №44-3 с/с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tr">
        <f aca="false">'Приложение 4'!A6:K6</f>
        <v>Короськовского сельского Совета народных 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5" t="str">
        <f aca="false">'Приложение 4'!A7:K7</f>
        <v>депутатов №40-1 с/с от 25 декабря 2020 года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true" outlineLevel="0" collapsed="false">
      <c r="A8" s="5" t="str">
        <f aca="false">'Приложение 4'!A8:K8</f>
        <v>"О бюджете Короськовского сельского поселения  на  2021год 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37"/>
      <c r="B10" s="37"/>
      <c r="C10" s="37"/>
      <c r="D10" s="37"/>
      <c r="E10" s="37"/>
      <c r="F10" s="37"/>
      <c r="G10" s="37"/>
    </row>
    <row r="11" customFormat="false" ht="15.75" hidden="false" customHeight="fals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3" t="s">
        <v>60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</row>
    <row r="15" customFormat="false" ht="14.25" hidden="false" customHeight="true" outlineLevel="0" collapsed="false">
      <c r="J15" s="39" t="s">
        <v>61</v>
      </c>
    </row>
    <row r="16" s="12" customFormat="true" ht="46.5" hidden="false" customHeight="true" outlineLevel="0" collapsed="false">
      <c r="A16" s="40" t="s">
        <v>8</v>
      </c>
      <c r="B16" s="41" t="s">
        <v>9</v>
      </c>
      <c r="C16" s="41" t="s">
        <v>62</v>
      </c>
      <c r="D16" s="42" t="s">
        <v>63</v>
      </c>
      <c r="E16" s="41" t="s">
        <v>64</v>
      </c>
      <c r="F16" s="41" t="s">
        <v>65</v>
      </c>
      <c r="G16" s="40" t="s">
        <v>66</v>
      </c>
      <c r="I16" s="19" t="s">
        <v>12</v>
      </c>
      <c r="J16" s="19" t="s">
        <v>13</v>
      </c>
    </row>
    <row r="17" s="12" customFormat="true" ht="15.75" hidden="false" customHeight="false" outlineLevel="0" collapsed="false">
      <c r="A17" s="43" t="s">
        <v>14</v>
      </c>
      <c r="B17" s="44"/>
      <c r="C17" s="44"/>
      <c r="D17" s="45"/>
      <c r="E17" s="44"/>
      <c r="F17" s="44"/>
      <c r="G17" s="46" t="n">
        <f aca="false">'Приложение 4'!H16</f>
        <v>2197.7</v>
      </c>
      <c r="H17" s="47"/>
      <c r="I17" s="46" t="n">
        <f aca="false">'Приложение 4'!J16</f>
        <v>40.797</v>
      </c>
      <c r="J17" s="46" t="n">
        <f aca="false">'Приложение 4'!K16</f>
        <v>2238.497</v>
      </c>
    </row>
    <row r="18" s="12" customFormat="true" ht="15.75" hidden="false" customHeight="false" outlineLevel="0" collapsed="false">
      <c r="A18" s="43" t="s">
        <v>67</v>
      </c>
      <c r="B18" s="48" t="n">
        <v>1</v>
      </c>
      <c r="C18" s="44"/>
      <c r="D18" s="45"/>
      <c r="E18" s="44"/>
      <c r="F18" s="44"/>
      <c r="G18" s="46" t="n">
        <f aca="false">'Приложение 4'!H17</f>
        <v>1883.1</v>
      </c>
      <c r="H18" s="47"/>
      <c r="I18" s="46" t="n">
        <f aca="false">'Приложение 4'!J17</f>
        <v>40.797</v>
      </c>
      <c r="J18" s="46" t="n">
        <f aca="false">'Приложение 4'!K17</f>
        <v>1923.897</v>
      </c>
    </row>
    <row r="19" s="12" customFormat="true" ht="15.75" hidden="false" customHeight="false" outlineLevel="0" collapsed="false">
      <c r="A19" s="49" t="s">
        <v>68</v>
      </c>
      <c r="B19" s="48" t="n">
        <v>2</v>
      </c>
      <c r="C19" s="44"/>
      <c r="D19" s="45"/>
      <c r="E19" s="44"/>
      <c r="F19" s="44"/>
      <c r="G19" s="46" t="n">
        <f aca="false">'Приложение 4'!H18</f>
        <v>314.6</v>
      </c>
      <c r="H19" s="47"/>
      <c r="I19" s="46" t="n">
        <f aca="false">'Приложение 4'!J18</f>
        <v>0</v>
      </c>
      <c r="J19" s="46" t="n">
        <f aca="false">'Приложение 4'!K18</f>
        <v>314.6</v>
      </c>
    </row>
    <row r="20" customFormat="false" ht="18" hidden="false" customHeight="true" outlineLevel="0" collapsed="false">
      <c r="A20" s="50" t="s">
        <v>15</v>
      </c>
      <c r="B20" s="51" t="s">
        <v>16</v>
      </c>
      <c r="C20" s="52"/>
      <c r="D20" s="53"/>
      <c r="E20" s="52"/>
      <c r="F20" s="52"/>
      <c r="G20" s="46" t="n">
        <f aca="false">'Приложение 4'!H19</f>
        <v>1298.714</v>
      </c>
      <c r="H20" s="46" t="e">
        <f aca="false">#REF!+H21+#REF!+#REF!+H40+H50+H26</f>
        <v>#VALUE!</v>
      </c>
      <c r="I20" s="46" t="n">
        <f aca="false">'Приложение 4'!J19</f>
        <v>43.374</v>
      </c>
      <c r="J20" s="46" t="n">
        <f aca="false">'Приложение 4'!K19</f>
        <v>1342.088</v>
      </c>
    </row>
    <row r="21" customFormat="false" ht="33" hidden="false" customHeight="true" outlineLevel="0" collapsed="false">
      <c r="A21" s="23" t="s">
        <v>17</v>
      </c>
      <c r="B21" s="54" t="s">
        <v>16</v>
      </c>
      <c r="C21" s="55" t="s">
        <v>18</v>
      </c>
      <c r="D21" s="56"/>
      <c r="E21" s="55"/>
      <c r="F21" s="55"/>
      <c r="G21" s="46" t="n">
        <f aca="false">'Приложение 4'!H20</f>
        <v>489.208</v>
      </c>
      <c r="H21" s="57"/>
      <c r="I21" s="46" t="n">
        <f aca="false">'Приложение 4'!J20</f>
        <v>24.668</v>
      </c>
      <c r="J21" s="46" t="n">
        <f aca="false">'Приложение 4'!K20</f>
        <v>513.876</v>
      </c>
    </row>
    <row r="22" customFormat="false" ht="36" hidden="false" customHeight="true" outlineLevel="0" collapsed="false">
      <c r="A22" s="58" t="s">
        <v>69</v>
      </c>
      <c r="B22" s="59" t="s">
        <v>16</v>
      </c>
      <c r="C22" s="60" t="s">
        <v>18</v>
      </c>
      <c r="D22" s="61" t="s">
        <v>70</v>
      </c>
      <c r="E22" s="60"/>
      <c r="F22" s="60"/>
      <c r="G22" s="46" t="n">
        <f aca="false">'Приложение 4'!H21</f>
        <v>489.208</v>
      </c>
      <c r="H22" s="57"/>
      <c r="I22" s="46" t="n">
        <f aca="false">'Приложение 4'!J21</f>
        <v>24.668</v>
      </c>
      <c r="J22" s="46" t="n">
        <f aca="false">'Приложение 4'!K21</f>
        <v>513.876</v>
      </c>
    </row>
    <row r="23" customFormat="false" ht="69" hidden="false" customHeight="true" outlineLevel="0" collapsed="false">
      <c r="A23" s="62" t="s">
        <v>71</v>
      </c>
      <c r="B23" s="59" t="s">
        <v>16</v>
      </c>
      <c r="C23" s="60" t="s">
        <v>18</v>
      </c>
      <c r="D23" s="61" t="s">
        <v>70</v>
      </c>
      <c r="E23" s="60" t="s">
        <v>72</v>
      </c>
      <c r="F23" s="60"/>
      <c r="G23" s="46" t="n">
        <f aca="false">'Приложение 4'!H22</f>
        <v>489.208</v>
      </c>
      <c r="H23" s="57"/>
      <c r="I23" s="46" t="n">
        <f aca="false">'Приложение 4'!J22</f>
        <v>24.668</v>
      </c>
      <c r="J23" s="46" t="n">
        <f aca="false">'Приложение 4'!K22</f>
        <v>513.876</v>
      </c>
    </row>
    <row r="24" customFormat="false" ht="31.5" hidden="false" customHeight="false" outlineLevel="0" collapsed="false">
      <c r="A24" s="62" t="s">
        <v>73</v>
      </c>
      <c r="B24" s="59" t="s">
        <v>16</v>
      </c>
      <c r="C24" s="60" t="s">
        <v>18</v>
      </c>
      <c r="D24" s="61" t="s">
        <v>70</v>
      </c>
      <c r="E24" s="60" t="s">
        <v>74</v>
      </c>
      <c r="F24" s="60"/>
      <c r="G24" s="46" t="n">
        <f aca="false">'Приложение 4'!H23</f>
        <v>489.208</v>
      </c>
      <c r="H24" s="57"/>
      <c r="I24" s="46" t="n">
        <f aca="false">'Приложение 4'!J23</f>
        <v>24.668</v>
      </c>
      <c r="J24" s="46" t="n">
        <f aca="false">'Приложение 4'!K23</f>
        <v>513.876</v>
      </c>
    </row>
    <row r="25" customFormat="false" ht="20.25" hidden="false" customHeight="true" outlineLevel="0" collapsed="false">
      <c r="A25" s="63" t="s">
        <v>67</v>
      </c>
      <c r="B25" s="59" t="s">
        <v>16</v>
      </c>
      <c r="C25" s="60" t="s">
        <v>18</v>
      </c>
      <c r="D25" s="61" t="s">
        <v>70</v>
      </c>
      <c r="E25" s="60" t="s">
        <v>74</v>
      </c>
      <c r="F25" s="60" t="s">
        <v>75</v>
      </c>
      <c r="G25" s="46" t="n">
        <f aca="false">'Приложение 4'!H24</f>
        <v>489.208</v>
      </c>
      <c r="H25" s="57"/>
      <c r="I25" s="46" t="n">
        <f aca="false">'Приложение 4'!J24</f>
        <v>24.668</v>
      </c>
      <c r="J25" s="46" t="n">
        <f aca="false">'Приложение 4'!K24</f>
        <v>513.876</v>
      </c>
    </row>
    <row r="26" customFormat="false" ht="51.75" hidden="false" customHeight="true" outlineLevel="0" collapsed="false">
      <c r="A26" s="35" t="s">
        <v>19</v>
      </c>
      <c r="B26" s="54" t="s">
        <v>16</v>
      </c>
      <c r="C26" s="55" t="s">
        <v>20</v>
      </c>
      <c r="D26" s="64"/>
      <c r="E26" s="65"/>
      <c r="F26" s="66"/>
      <c r="G26" s="46" t="n">
        <f aca="false">'Приложение 4'!H25</f>
        <v>319.312</v>
      </c>
      <c r="H26" s="57"/>
      <c r="I26" s="46" t="n">
        <f aca="false">'Приложение 4'!J25</f>
        <v>8.783</v>
      </c>
      <c r="J26" s="46" t="n">
        <f aca="false">'Приложение 4'!K25</f>
        <v>328.095</v>
      </c>
    </row>
    <row r="27" customFormat="false" ht="23.25" hidden="false" customHeight="true" outlineLevel="0" collapsed="false">
      <c r="A27" s="58" t="s">
        <v>76</v>
      </c>
      <c r="B27" s="59" t="s">
        <v>16</v>
      </c>
      <c r="C27" s="60" t="s">
        <v>20</v>
      </c>
      <c r="D27" s="67" t="n">
        <v>9500080040</v>
      </c>
      <c r="E27" s="68"/>
      <c r="F27" s="68"/>
      <c r="G27" s="46" t="n">
        <f aca="false">'Приложение 4'!H26</f>
        <v>319.312</v>
      </c>
      <c r="H27" s="57"/>
      <c r="I27" s="46" t="n">
        <f aca="false">'Приложение 4'!J26</f>
        <v>8.783</v>
      </c>
      <c r="J27" s="46" t="n">
        <f aca="false">'Приложение 4'!K26</f>
        <v>328.095</v>
      </c>
    </row>
    <row r="28" customFormat="false" ht="66.75" hidden="false" customHeight="true" outlineLevel="0" collapsed="false">
      <c r="A28" s="62" t="s">
        <v>71</v>
      </c>
      <c r="B28" s="59" t="s">
        <v>16</v>
      </c>
      <c r="C28" s="60" t="s">
        <v>20</v>
      </c>
      <c r="D28" s="67" t="n">
        <v>9500080040</v>
      </c>
      <c r="E28" s="68" t="n">
        <v>100</v>
      </c>
      <c r="F28" s="68"/>
      <c r="G28" s="46" t="n">
        <f aca="false">'Приложение 4'!H27</f>
        <v>319.312</v>
      </c>
      <c r="H28" s="57"/>
      <c r="I28" s="46" t="n">
        <f aca="false">'Приложение 4'!J27</f>
        <v>8.783</v>
      </c>
      <c r="J28" s="46" t="n">
        <f aca="false">'Приложение 4'!K27</f>
        <v>328.095</v>
      </c>
    </row>
    <row r="29" customFormat="false" ht="31.5" hidden="false" customHeight="false" outlineLevel="0" collapsed="false">
      <c r="A29" s="62" t="s">
        <v>73</v>
      </c>
      <c r="B29" s="59" t="s">
        <v>16</v>
      </c>
      <c r="C29" s="60" t="s">
        <v>20</v>
      </c>
      <c r="D29" s="67" t="n">
        <v>9500080040</v>
      </c>
      <c r="E29" s="68" t="n">
        <v>120</v>
      </c>
      <c r="F29" s="68"/>
      <c r="G29" s="46" t="n">
        <f aca="false">'Приложение 4'!H28</f>
        <v>319.312</v>
      </c>
      <c r="H29" s="57"/>
      <c r="I29" s="46" t="n">
        <f aca="false">'Приложение 4'!J28</f>
        <v>8.783</v>
      </c>
      <c r="J29" s="46" t="n">
        <f aca="false">'Приложение 4'!K28</f>
        <v>328.095</v>
      </c>
    </row>
    <row r="30" customFormat="false" ht="15.75" hidden="false" customHeight="false" outlineLevel="0" collapsed="false">
      <c r="A30" s="63" t="s">
        <v>67</v>
      </c>
      <c r="B30" s="59" t="s">
        <v>16</v>
      </c>
      <c r="C30" s="60" t="s">
        <v>20</v>
      </c>
      <c r="D30" s="67" t="n">
        <v>9500080040</v>
      </c>
      <c r="E30" s="68" t="n">
        <v>120</v>
      </c>
      <c r="F30" s="67" t="n">
        <v>1</v>
      </c>
      <c r="G30" s="46" t="n">
        <f aca="false">'Приложение 4'!H29</f>
        <v>319.312</v>
      </c>
      <c r="H30" s="57"/>
      <c r="I30" s="46" t="n">
        <f aca="false">'Приложение 4'!J29</f>
        <v>8.783</v>
      </c>
      <c r="J30" s="46" t="n">
        <f aca="false">'Приложение 4'!K29</f>
        <v>328.095</v>
      </c>
    </row>
    <row r="31" customFormat="false" ht="18" hidden="false" customHeight="true" outlineLevel="0" collapsed="false">
      <c r="A31" s="50" t="s">
        <v>21</v>
      </c>
      <c r="B31" s="54" t="s">
        <v>16</v>
      </c>
      <c r="C31" s="54" t="s">
        <v>22</v>
      </c>
      <c r="D31" s="69"/>
      <c r="E31" s="54"/>
      <c r="F31" s="54"/>
      <c r="G31" s="46" t="n">
        <f aca="false">'Приложение 4'!H30</f>
        <v>0</v>
      </c>
      <c r="H31" s="57"/>
      <c r="I31" s="46" t="n">
        <f aca="false">'Приложение 4'!J30</f>
        <v>20</v>
      </c>
      <c r="J31" s="46" t="n">
        <f aca="false">'Приложение 4'!K30</f>
        <v>20</v>
      </c>
    </row>
    <row r="32" customFormat="false" ht="15.75" hidden="false" customHeight="false" outlineLevel="0" collapsed="false">
      <c r="A32" s="29" t="s">
        <v>77</v>
      </c>
      <c r="B32" s="59" t="s">
        <v>16</v>
      </c>
      <c r="C32" s="59" t="s">
        <v>22</v>
      </c>
      <c r="D32" s="61" t="s">
        <v>78</v>
      </c>
      <c r="E32" s="59"/>
      <c r="F32" s="59"/>
      <c r="G32" s="46" t="n">
        <f aca="false">'Приложение 4'!H31</f>
        <v>0</v>
      </c>
      <c r="H32" s="57"/>
      <c r="I32" s="46" t="n">
        <f aca="false">'Приложение 4'!J31</f>
        <v>20</v>
      </c>
      <c r="J32" s="46" t="n">
        <f aca="false">'Приложение 4'!K31</f>
        <v>20</v>
      </c>
    </row>
    <row r="33" customFormat="false" ht="31.5" hidden="false" customHeight="false" outlineLevel="0" collapsed="false">
      <c r="A33" s="62" t="s">
        <v>79</v>
      </c>
      <c r="B33" s="59" t="s">
        <v>16</v>
      </c>
      <c r="C33" s="59" t="s">
        <v>24</v>
      </c>
      <c r="D33" s="61" t="s">
        <v>78</v>
      </c>
      <c r="E33" s="59" t="s">
        <v>80</v>
      </c>
      <c r="F33" s="59"/>
      <c r="G33" s="46" t="n">
        <f aca="false">'Приложение 4'!H32</f>
        <v>0</v>
      </c>
      <c r="H33" s="57"/>
      <c r="I33" s="46" t="n">
        <f aca="false">'Приложение 4'!J32</f>
        <v>20</v>
      </c>
      <c r="J33" s="46" t="n">
        <f aca="false">'Приложение 4'!K32</f>
        <v>20</v>
      </c>
    </row>
    <row r="34" customFormat="false" ht="15.75" hidden="false" customHeight="false" outlineLevel="0" collapsed="false">
      <c r="A34" s="29" t="s">
        <v>81</v>
      </c>
      <c r="B34" s="59" t="s">
        <v>16</v>
      </c>
      <c r="C34" s="59" t="s">
        <v>24</v>
      </c>
      <c r="D34" s="61" t="s">
        <v>78</v>
      </c>
      <c r="E34" s="59" t="s">
        <v>80</v>
      </c>
      <c r="F34" s="59"/>
      <c r="G34" s="46" t="n">
        <f aca="false">'Приложение 4'!H33</f>
        <v>0</v>
      </c>
      <c r="H34" s="57"/>
      <c r="I34" s="46" t="n">
        <f aca="false">'Приложение 4'!J33</f>
        <v>20</v>
      </c>
      <c r="J34" s="46" t="n">
        <f aca="false">'Приложение 4'!K33</f>
        <v>20</v>
      </c>
    </row>
    <row r="35" customFormat="false" ht="15.75" hidden="false" customHeight="false" outlineLevel="0" collapsed="false">
      <c r="A35" s="63" t="s">
        <v>67</v>
      </c>
      <c r="B35" s="59" t="s">
        <v>16</v>
      </c>
      <c r="C35" s="59" t="s">
        <v>22</v>
      </c>
      <c r="D35" s="61" t="s">
        <v>78</v>
      </c>
      <c r="E35" s="59" t="s">
        <v>80</v>
      </c>
      <c r="F35" s="59" t="s">
        <v>75</v>
      </c>
      <c r="G35" s="46" t="n">
        <f aca="false">'Приложение 4'!H34</f>
        <v>0</v>
      </c>
      <c r="H35" s="57"/>
      <c r="I35" s="46" t="n">
        <f aca="false">'Приложение 4'!J34</f>
        <v>20</v>
      </c>
      <c r="J35" s="46" t="n">
        <f aca="false">'Приложение 4'!K34</f>
        <v>20</v>
      </c>
    </row>
    <row r="36" customFormat="false" ht="19.5" hidden="false" customHeight="true" outlineLevel="0" collapsed="false">
      <c r="A36" s="50" t="s">
        <v>23</v>
      </c>
      <c r="B36" s="54" t="s">
        <v>16</v>
      </c>
      <c r="C36" s="54" t="s">
        <v>24</v>
      </c>
      <c r="D36" s="69"/>
      <c r="E36" s="54"/>
      <c r="F36" s="54"/>
      <c r="G36" s="46" t="n">
        <f aca="false">'Приложение 4'!H35</f>
        <v>1.7</v>
      </c>
      <c r="H36" s="57"/>
      <c r="I36" s="46" t="n">
        <f aca="false">'Приложение 4'!J35</f>
        <v>0</v>
      </c>
      <c r="J36" s="46" t="n">
        <f aca="false">'Приложение 4'!K35</f>
        <v>1.7</v>
      </c>
    </row>
    <row r="37" customFormat="false" ht="19.5" hidden="false" customHeight="true" outlineLevel="0" collapsed="false">
      <c r="A37" s="29" t="s">
        <v>77</v>
      </c>
      <c r="B37" s="59" t="s">
        <v>16</v>
      </c>
      <c r="C37" s="59" t="s">
        <v>24</v>
      </c>
      <c r="D37" s="61" t="s">
        <v>82</v>
      </c>
      <c r="E37" s="59"/>
      <c r="F37" s="59"/>
      <c r="G37" s="46" t="n">
        <f aca="false">'Приложение 4'!H36</f>
        <v>1.7</v>
      </c>
      <c r="H37" s="57"/>
      <c r="I37" s="46" t="n">
        <f aca="false">'Приложение 4'!J36</f>
        <v>0</v>
      </c>
      <c r="J37" s="46" t="n">
        <f aca="false">'Приложение 4'!K36</f>
        <v>1.7</v>
      </c>
    </row>
    <row r="38" customFormat="false" ht="15" hidden="false" customHeight="true" outlineLevel="0" collapsed="false">
      <c r="A38" s="62" t="s">
        <v>83</v>
      </c>
      <c r="B38" s="59" t="s">
        <v>16</v>
      </c>
      <c r="C38" s="59" t="s">
        <v>24</v>
      </c>
      <c r="D38" s="61" t="s">
        <v>82</v>
      </c>
      <c r="E38" s="59" t="s">
        <v>84</v>
      </c>
      <c r="F38" s="59"/>
      <c r="G38" s="46" t="n">
        <f aca="false">'Приложение 4'!H37</f>
        <v>1.7</v>
      </c>
      <c r="H38" s="57"/>
      <c r="I38" s="46" t="n">
        <f aca="false">'Приложение 4'!J37</f>
        <v>0</v>
      </c>
      <c r="J38" s="46" t="n">
        <f aca="false">'Приложение 4'!K37</f>
        <v>1.7</v>
      </c>
    </row>
    <row r="39" customFormat="false" ht="21" hidden="false" customHeight="true" outlineLevel="0" collapsed="false">
      <c r="A39" s="29" t="s">
        <v>85</v>
      </c>
      <c r="B39" s="59" t="s">
        <v>16</v>
      </c>
      <c r="C39" s="59" t="s">
        <v>24</v>
      </c>
      <c r="D39" s="61" t="s">
        <v>82</v>
      </c>
      <c r="E39" s="59" t="s">
        <v>86</v>
      </c>
      <c r="F39" s="59"/>
      <c r="G39" s="46" t="n">
        <f aca="false">'Приложение 4'!H38</f>
        <v>1.7</v>
      </c>
      <c r="H39" s="57"/>
      <c r="I39" s="46" t="n">
        <f aca="false">'Приложение 4'!J38</f>
        <v>0</v>
      </c>
      <c r="J39" s="46" t="n">
        <f aca="false">'Приложение 4'!K38</f>
        <v>1.7</v>
      </c>
    </row>
    <row r="40" customFormat="false" ht="18.75" hidden="false" customHeight="true" outlineLevel="0" collapsed="false">
      <c r="A40" s="63" t="s">
        <v>67</v>
      </c>
      <c r="B40" s="59" t="s">
        <v>16</v>
      </c>
      <c r="C40" s="59" t="s">
        <v>24</v>
      </c>
      <c r="D40" s="61" t="s">
        <v>82</v>
      </c>
      <c r="E40" s="59" t="s">
        <v>86</v>
      </c>
      <c r="F40" s="59" t="s">
        <v>75</v>
      </c>
      <c r="G40" s="46" t="n">
        <f aca="false">'Приложение 4'!H39</f>
        <v>1.7</v>
      </c>
      <c r="H40" s="57"/>
      <c r="I40" s="46" t="n">
        <f aca="false">'Приложение 4'!J39</f>
        <v>0</v>
      </c>
      <c r="J40" s="46" t="n">
        <f aca="false">'Приложение 4'!K39</f>
        <v>1.7</v>
      </c>
    </row>
    <row r="41" customFormat="false" ht="21" hidden="false" customHeight="true" outlineLevel="0" collapsed="false">
      <c r="A41" s="50" t="s">
        <v>25</v>
      </c>
      <c r="B41" s="54" t="s">
        <v>16</v>
      </c>
      <c r="C41" s="54" t="s">
        <v>26</v>
      </c>
      <c r="D41" s="69"/>
      <c r="E41" s="54"/>
      <c r="F41" s="54"/>
      <c r="G41" s="46" t="n">
        <f aca="false">'Приложение 4'!H40</f>
        <v>488.494</v>
      </c>
      <c r="H41" s="57"/>
      <c r="I41" s="46" t="n">
        <f aca="false">'Приложение 4'!J40</f>
        <v>9.923</v>
      </c>
      <c r="J41" s="46" t="n">
        <f aca="false">'Приложение 4'!K40</f>
        <v>498.417</v>
      </c>
    </row>
    <row r="42" customFormat="false" ht="31.5" hidden="false" customHeight="false" outlineLevel="0" collapsed="false">
      <c r="A42" s="58" t="s">
        <v>87</v>
      </c>
      <c r="B42" s="59" t="s">
        <v>16</v>
      </c>
      <c r="C42" s="59" t="s">
        <v>26</v>
      </c>
      <c r="D42" s="70" t="s">
        <v>88</v>
      </c>
      <c r="E42" s="59"/>
      <c r="F42" s="59"/>
      <c r="G42" s="46" t="n">
        <f aca="false">'Приложение 4'!H41</f>
        <v>488.494</v>
      </c>
      <c r="H42" s="57"/>
      <c r="I42" s="46" t="n">
        <f aca="false">'Приложение 4'!J41</f>
        <v>9.923</v>
      </c>
      <c r="J42" s="46" t="n">
        <f aca="false">'Приложение 4'!K41</f>
        <v>498.417</v>
      </c>
    </row>
    <row r="43" customFormat="false" ht="30.75" hidden="false" customHeight="true" outlineLevel="0" collapsed="false">
      <c r="A43" s="62" t="s">
        <v>71</v>
      </c>
      <c r="B43" s="59" t="s">
        <v>16</v>
      </c>
      <c r="C43" s="59" t="s">
        <v>26</v>
      </c>
      <c r="D43" s="70" t="s">
        <v>88</v>
      </c>
      <c r="E43" s="68" t="n">
        <v>100</v>
      </c>
      <c r="F43" s="68"/>
      <c r="G43" s="46" t="n">
        <f aca="false">'Приложение 4'!H42</f>
        <v>375.033</v>
      </c>
      <c r="H43" s="57"/>
      <c r="I43" s="46" t="n">
        <f aca="false">'Приложение 4'!J42</f>
        <v>9.923</v>
      </c>
      <c r="J43" s="46" t="n">
        <f aca="false">'Приложение 4'!K42</f>
        <v>384.956</v>
      </c>
    </row>
    <row r="44" customFormat="false" ht="16.5" hidden="false" customHeight="true" outlineLevel="0" collapsed="false">
      <c r="A44" s="62" t="s">
        <v>73</v>
      </c>
      <c r="B44" s="59" t="s">
        <v>16</v>
      </c>
      <c r="C44" s="59" t="s">
        <v>26</v>
      </c>
      <c r="D44" s="70" t="s">
        <v>88</v>
      </c>
      <c r="E44" s="68" t="n">
        <v>110</v>
      </c>
      <c r="F44" s="68"/>
      <c r="G44" s="46" t="n">
        <f aca="false">'Приложение 4'!H43</f>
        <v>375.033</v>
      </c>
      <c r="H44" s="57"/>
      <c r="I44" s="46" t="n">
        <f aca="false">'Приложение 4'!J43</f>
        <v>9.923</v>
      </c>
      <c r="J44" s="46" t="n">
        <f aca="false">'Приложение 4'!K43</f>
        <v>384.956</v>
      </c>
    </row>
    <row r="45" customFormat="false" ht="21.75" hidden="false" customHeight="true" outlineLevel="0" collapsed="false">
      <c r="A45" s="63" t="s">
        <v>67</v>
      </c>
      <c r="B45" s="59" t="s">
        <v>16</v>
      </c>
      <c r="C45" s="59" t="s">
        <v>26</v>
      </c>
      <c r="D45" s="70" t="s">
        <v>88</v>
      </c>
      <c r="E45" s="68" t="n">
        <v>110</v>
      </c>
      <c r="F45" s="67" t="n">
        <v>1</v>
      </c>
      <c r="G45" s="46" t="n">
        <f aca="false">'Приложение 4'!H44</f>
        <v>375.033</v>
      </c>
      <c r="H45" s="57"/>
      <c r="I45" s="46" t="n">
        <f aca="false">'Приложение 4'!J44</f>
        <v>9.923</v>
      </c>
      <c r="J45" s="46" t="n">
        <f aca="false">'Приложение 4'!K44</f>
        <v>384.956</v>
      </c>
    </row>
    <row r="46" customFormat="false" ht="15.75" hidden="false" customHeight="true" outlineLevel="0" collapsed="false">
      <c r="A46" s="62" t="s">
        <v>73</v>
      </c>
      <c r="B46" s="59" t="s">
        <v>16</v>
      </c>
      <c r="C46" s="59" t="s">
        <v>26</v>
      </c>
      <c r="D46" s="70" t="s">
        <v>88</v>
      </c>
      <c r="E46" s="68" t="n">
        <v>120</v>
      </c>
      <c r="F46" s="68"/>
      <c r="G46" s="46" t="n">
        <f aca="false">'Приложение 4'!H45</f>
        <v>0</v>
      </c>
      <c r="H46" s="57"/>
      <c r="I46" s="46" t="n">
        <f aca="false">'Приложение 4'!J45</f>
        <v>0</v>
      </c>
      <c r="J46" s="46" t="n">
        <f aca="false">'Приложение 4'!K45</f>
        <v>0</v>
      </c>
      <c r="K46" s="71"/>
    </row>
    <row r="47" customFormat="false" ht="15.75" hidden="false" customHeight="false" outlineLevel="0" collapsed="false">
      <c r="A47" s="63" t="s">
        <v>67</v>
      </c>
      <c r="B47" s="59" t="s">
        <v>16</v>
      </c>
      <c r="C47" s="59" t="s">
        <v>26</v>
      </c>
      <c r="D47" s="70" t="s">
        <v>88</v>
      </c>
      <c r="E47" s="68" t="n">
        <v>120</v>
      </c>
      <c r="F47" s="67" t="n">
        <v>1</v>
      </c>
      <c r="G47" s="46" t="n">
        <f aca="false">'Приложение 4'!H46</f>
        <v>0</v>
      </c>
      <c r="H47" s="57"/>
      <c r="I47" s="46" t="n">
        <f aca="false">'Приложение 4'!J46</f>
        <v>0</v>
      </c>
      <c r="J47" s="46" t="n">
        <f aca="false">'Приложение 4'!K46</f>
        <v>0</v>
      </c>
      <c r="K47" s="71"/>
    </row>
    <row r="48" customFormat="false" ht="31.5" hidden="false" customHeight="false" outlineLevel="0" collapsed="false">
      <c r="A48" s="62" t="s">
        <v>89</v>
      </c>
      <c r="B48" s="59" t="s">
        <v>16</v>
      </c>
      <c r="C48" s="60" t="s">
        <v>26</v>
      </c>
      <c r="D48" s="70" t="s">
        <v>88</v>
      </c>
      <c r="E48" s="59" t="s">
        <v>90</v>
      </c>
      <c r="F48" s="59"/>
      <c r="G48" s="46" t="n">
        <f aca="false">'Приложение 4'!H47</f>
        <v>105.711</v>
      </c>
      <c r="H48" s="57"/>
      <c r="I48" s="46" t="n">
        <f aca="false">'Приложение 4'!J47</f>
        <v>0</v>
      </c>
      <c r="J48" s="46" t="n">
        <f aca="false">'Приложение 4'!K47</f>
        <v>105.711</v>
      </c>
      <c r="K48" s="71"/>
    </row>
    <row r="49" customFormat="false" ht="30" hidden="false" customHeight="true" outlineLevel="0" collapsed="false">
      <c r="A49" s="62" t="s">
        <v>79</v>
      </c>
      <c r="B49" s="59" t="s">
        <v>16</v>
      </c>
      <c r="C49" s="60" t="s">
        <v>26</v>
      </c>
      <c r="D49" s="70" t="s">
        <v>88</v>
      </c>
      <c r="E49" s="59" t="s">
        <v>80</v>
      </c>
      <c r="F49" s="59"/>
      <c r="G49" s="46" t="n">
        <f aca="false">'Приложение 4'!H48</f>
        <v>105.711</v>
      </c>
      <c r="H49" s="57"/>
      <c r="I49" s="46" t="n">
        <f aca="false">'Приложение 4'!J48</f>
        <v>0</v>
      </c>
      <c r="J49" s="46" t="n">
        <f aca="false">'Приложение 4'!K48</f>
        <v>105.711</v>
      </c>
      <c r="K49" s="71"/>
    </row>
    <row r="50" customFormat="false" ht="15.75" hidden="true" customHeight="false" outlineLevel="0" collapsed="false">
      <c r="A50" s="63" t="s">
        <v>67</v>
      </c>
      <c r="B50" s="59" t="s">
        <v>16</v>
      </c>
      <c r="C50" s="60" t="s">
        <v>26</v>
      </c>
      <c r="D50" s="70" t="s">
        <v>88</v>
      </c>
      <c r="E50" s="59" t="s">
        <v>80</v>
      </c>
      <c r="F50" s="59" t="s">
        <v>75</v>
      </c>
      <c r="G50" s="46" t="n">
        <f aca="false">'Приложение 4'!H49</f>
        <v>105.711</v>
      </c>
      <c r="H50" s="57"/>
      <c r="I50" s="46" t="n">
        <f aca="false">'Приложение 4'!J49</f>
        <v>0</v>
      </c>
      <c r="J50" s="46" t="n">
        <f aca="false">'Приложение 4'!K49</f>
        <v>105.711</v>
      </c>
      <c r="K50" s="71"/>
    </row>
    <row r="51" customFormat="false" ht="17.25" hidden="false" customHeight="true" outlineLevel="0" collapsed="false">
      <c r="A51" s="62" t="s">
        <v>91</v>
      </c>
      <c r="B51" s="59" t="s">
        <v>16</v>
      </c>
      <c r="C51" s="59" t="s">
        <v>26</v>
      </c>
      <c r="D51" s="70" t="s">
        <v>88</v>
      </c>
      <c r="E51" s="59" t="s">
        <v>92</v>
      </c>
      <c r="F51" s="59"/>
      <c r="G51" s="46" t="n">
        <f aca="false">'Приложение 4'!H50</f>
        <v>0</v>
      </c>
      <c r="H51" s="57"/>
      <c r="I51" s="46" t="n">
        <f aca="false">'Приложение 4'!J50</f>
        <v>0</v>
      </c>
      <c r="J51" s="46" t="n">
        <f aca="false">'Приложение 4'!K50</f>
        <v>0</v>
      </c>
      <c r="K51" s="71"/>
    </row>
    <row r="52" customFormat="false" ht="18.75" hidden="true" customHeight="true" outlineLevel="0" collapsed="false">
      <c r="A52" s="72" t="s">
        <v>93</v>
      </c>
      <c r="B52" s="59" t="s">
        <v>16</v>
      </c>
      <c r="C52" s="59" t="s">
        <v>26</v>
      </c>
      <c r="D52" s="70" t="s">
        <v>88</v>
      </c>
      <c r="E52" s="59" t="s">
        <v>94</v>
      </c>
      <c r="F52" s="59"/>
      <c r="G52" s="46" t="n">
        <f aca="false">'Приложение 4'!H51</f>
        <v>0</v>
      </c>
      <c r="H52" s="57"/>
      <c r="I52" s="46" t="n">
        <f aca="false">'Приложение 4'!J51</f>
        <v>0</v>
      </c>
      <c r="J52" s="46" t="n">
        <f aca="false">'Приложение 4'!K51</f>
        <v>0</v>
      </c>
      <c r="K52" s="71"/>
    </row>
    <row r="53" customFormat="false" ht="21" hidden="true" customHeight="true" outlineLevel="0" collapsed="false">
      <c r="A53" s="63" t="s">
        <v>67</v>
      </c>
      <c r="B53" s="59" t="s">
        <v>16</v>
      </c>
      <c r="C53" s="59" t="s">
        <v>26</v>
      </c>
      <c r="D53" s="70" t="s">
        <v>88</v>
      </c>
      <c r="E53" s="59" t="s">
        <v>94</v>
      </c>
      <c r="F53" s="59" t="s">
        <v>75</v>
      </c>
      <c r="G53" s="46" t="n">
        <f aca="false">'Приложение 4'!H52</f>
        <v>0</v>
      </c>
      <c r="H53" s="57"/>
      <c r="I53" s="46" t="n">
        <f aca="false">'Приложение 4'!J52</f>
        <v>0</v>
      </c>
      <c r="J53" s="46" t="n">
        <f aca="false">'Приложение 4'!K52</f>
        <v>0</v>
      </c>
      <c r="K53" s="71"/>
    </row>
    <row r="54" customFormat="false" ht="21" hidden="true" customHeight="true" outlineLevel="0" collapsed="false">
      <c r="A54" s="25" t="s">
        <v>83</v>
      </c>
      <c r="B54" s="59" t="s">
        <v>16</v>
      </c>
      <c r="C54" s="59" t="s">
        <v>26</v>
      </c>
      <c r="D54" s="70" t="s">
        <v>88</v>
      </c>
      <c r="E54" s="59" t="s">
        <v>84</v>
      </c>
      <c r="F54" s="59"/>
      <c r="G54" s="46" t="n">
        <f aca="false">'Приложение 4'!H53</f>
        <v>7.75</v>
      </c>
      <c r="H54" s="57"/>
      <c r="I54" s="46" t="n">
        <f aca="false">'Приложение 4'!J53</f>
        <v>0</v>
      </c>
      <c r="J54" s="46" t="n">
        <f aca="false">'Приложение 4'!K53</f>
        <v>7.75</v>
      </c>
      <c r="K54" s="71"/>
    </row>
    <row r="55" customFormat="false" ht="22.5" hidden="true" customHeight="true" outlineLevel="0" collapsed="false">
      <c r="A55" s="25" t="s">
        <v>95</v>
      </c>
      <c r="B55" s="59" t="s">
        <v>16</v>
      </c>
      <c r="C55" s="59" t="s">
        <v>26</v>
      </c>
      <c r="D55" s="70" t="s">
        <v>88</v>
      </c>
      <c r="E55" s="59" t="s">
        <v>96</v>
      </c>
      <c r="F55" s="59"/>
      <c r="G55" s="46" t="n">
        <f aca="false">'Приложение 4'!H54</f>
        <v>7.75</v>
      </c>
      <c r="H55" s="57"/>
      <c r="I55" s="46" t="n">
        <f aca="false">'Приложение 4'!J54</f>
        <v>0</v>
      </c>
      <c r="J55" s="46" t="n">
        <f aca="false">'Приложение 4'!K54</f>
        <v>7.75</v>
      </c>
      <c r="K55" s="71"/>
    </row>
    <row r="56" customFormat="false" ht="15.75" hidden="true" customHeight="true" outlineLevel="0" collapsed="false">
      <c r="A56" s="63" t="s">
        <v>67</v>
      </c>
      <c r="B56" s="59" t="s">
        <v>16</v>
      </c>
      <c r="C56" s="59" t="s">
        <v>26</v>
      </c>
      <c r="D56" s="70" t="s">
        <v>88</v>
      </c>
      <c r="E56" s="59" t="s">
        <v>96</v>
      </c>
      <c r="F56" s="59" t="s">
        <v>75</v>
      </c>
      <c r="G56" s="46" t="n">
        <f aca="false">'Приложение 4'!H55</f>
        <v>7.75</v>
      </c>
      <c r="H56" s="57"/>
      <c r="I56" s="46" t="n">
        <f aca="false">'Приложение 4'!J55</f>
        <v>0</v>
      </c>
      <c r="J56" s="46" t="n">
        <f aca="false">'Приложение 4'!K55</f>
        <v>7.75</v>
      </c>
      <c r="K56" s="71"/>
    </row>
    <row r="57" customFormat="false" ht="18.75" hidden="true" customHeight="true" outlineLevel="0" collapsed="false">
      <c r="A57" s="73" t="s">
        <v>97</v>
      </c>
      <c r="B57" s="59" t="s">
        <v>16</v>
      </c>
      <c r="C57" s="59" t="s">
        <v>26</v>
      </c>
      <c r="D57" s="70" t="s">
        <v>98</v>
      </c>
      <c r="E57" s="59"/>
      <c r="F57" s="59"/>
      <c r="G57" s="46" t="n">
        <f aca="false">'Приложение 4'!H56</f>
        <v>0</v>
      </c>
      <c r="H57" s="57"/>
      <c r="I57" s="46" t="n">
        <f aca="false">'Приложение 4'!J56</f>
        <v>0</v>
      </c>
      <c r="J57" s="46" t="n">
        <f aca="false">'Приложение 4'!K56</f>
        <v>0</v>
      </c>
      <c r="K57" s="71"/>
    </row>
    <row r="58" customFormat="false" ht="22.5" hidden="true" customHeight="true" outlineLevel="0" collapsed="false">
      <c r="A58" s="62" t="s">
        <v>89</v>
      </c>
      <c r="B58" s="59" t="s">
        <v>16</v>
      </c>
      <c r="C58" s="60" t="s">
        <v>26</v>
      </c>
      <c r="D58" s="70" t="s">
        <v>98</v>
      </c>
      <c r="E58" s="59" t="s">
        <v>90</v>
      </c>
      <c r="F58" s="59"/>
      <c r="G58" s="46" t="n">
        <f aca="false">'Приложение 4'!H57</f>
        <v>0</v>
      </c>
      <c r="H58" s="57"/>
      <c r="I58" s="46" t="n">
        <f aca="false">'Приложение 4'!J57</f>
        <v>0</v>
      </c>
      <c r="J58" s="46" t="n">
        <f aca="false">'Приложение 4'!K57</f>
        <v>0</v>
      </c>
      <c r="K58" s="71"/>
    </row>
    <row r="59" customFormat="false" ht="14.25" hidden="true" customHeight="true" outlineLevel="0" collapsed="false">
      <c r="A59" s="62" t="s">
        <v>79</v>
      </c>
      <c r="B59" s="59" t="s">
        <v>16</v>
      </c>
      <c r="C59" s="60" t="s">
        <v>26</v>
      </c>
      <c r="D59" s="70" t="s">
        <v>98</v>
      </c>
      <c r="E59" s="59" t="s">
        <v>80</v>
      </c>
      <c r="F59" s="59"/>
      <c r="G59" s="46" t="n">
        <f aca="false">'Приложение 4'!H58</f>
        <v>0</v>
      </c>
      <c r="H59" s="57"/>
      <c r="I59" s="46" t="n">
        <f aca="false">'Приложение 4'!J58</f>
        <v>0</v>
      </c>
      <c r="J59" s="46" t="n">
        <f aca="false">'Приложение 4'!K58</f>
        <v>0</v>
      </c>
      <c r="K59" s="71"/>
    </row>
    <row r="60" customFormat="false" ht="15.75" hidden="true" customHeight="false" outlineLevel="0" collapsed="false">
      <c r="A60" s="63" t="s">
        <v>67</v>
      </c>
      <c r="B60" s="59" t="s">
        <v>16</v>
      </c>
      <c r="C60" s="60" t="s">
        <v>26</v>
      </c>
      <c r="D60" s="70" t="s">
        <v>98</v>
      </c>
      <c r="E60" s="59" t="s">
        <v>80</v>
      </c>
      <c r="F60" s="59" t="s">
        <v>75</v>
      </c>
      <c r="G60" s="46" t="n">
        <f aca="false">'Приложение 4'!H59</f>
        <v>0</v>
      </c>
      <c r="H60" s="57"/>
      <c r="I60" s="46" t="n">
        <f aca="false">'Приложение 4'!J59</f>
        <v>0</v>
      </c>
      <c r="J60" s="46" t="n">
        <f aca="false">'Приложение 4'!K59</f>
        <v>0</v>
      </c>
      <c r="K60" s="71"/>
    </row>
    <row r="61" customFormat="false" ht="18.75" hidden="true" customHeight="true" outlineLevel="0" collapsed="false">
      <c r="A61" s="62" t="s">
        <v>91</v>
      </c>
      <c r="B61" s="59" t="s">
        <v>16</v>
      </c>
      <c r="C61" s="59" t="s">
        <v>26</v>
      </c>
      <c r="D61" s="70" t="s">
        <v>98</v>
      </c>
      <c r="E61" s="59" t="s">
        <v>92</v>
      </c>
      <c r="F61" s="59"/>
      <c r="G61" s="46" t="n">
        <f aca="false">'Приложение 4'!H60</f>
        <v>0</v>
      </c>
      <c r="H61" s="57"/>
      <c r="I61" s="46" t="n">
        <f aca="false">'Приложение 4'!J60</f>
        <v>0</v>
      </c>
      <c r="J61" s="46" t="n">
        <f aca="false">'Приложение 4'!K60</f>
        <v>0</v>
      </c>
      <c r="K61" s="71"/>
    </row>
    <row r="62" customFormat="false" ht="15.75" hidden="false" customHeight="false" outlineLevel="0" collapsed="false">
      <c r="A62" s="72" t="s">
        <v>93</v>
      </c>
      <c r="B62" s="59" t="s">
        <v>16</v>
      </c>
      <c r="C62" s="59" t="s">
        <v>26</v>
      </c>
      <c r="D62" s="70" t="s">
        <v>98</v>
      </c>
      <c r="E62" s="59" t="s">
        <v>94</v>
      </c>
      <c r="F62" s="59"/>
      <c r="G62" s="46" t="n">
        <f aca="false">'Приложение 4'!H61</f>
        <v>0</v>
      </c>
      <c r="H62" s="57"/>
      <c r="I62" s="46" t="n">
        <f aca="false">'Приложение 4'!J61</f>
        <v>0</v>
      </c>
      <c r="J62" s="46" t="n">
        <f aca="false">'Приложение 4'!K61</f>
        <v>0</v>
      </c>
      <c r="K62" s="71"/>
    </row>
    <row r="63" customFormat="false" ht="21" hidden="false" customHeight="true" outlineLevel="0" collapsed="false">
      <c r="A63" s="63" t="s">
        <v>67</v>
      </c>
      <c r="B63" s="59" t="s">
        <v>16</v>
      </c>
      <c r="C63" s="59" t="s">
        <v>26</v>
      </c>
      <c r="D63" s="70" t="s">
        <v>98</v>
      </c>
      <c r="E63" s="59" t="s">
        <v>94</v>
      </c>
      <c r="F63" s="59" t="s">
        <v>75</v>
      </c>
      <c r="G63" s="46" t="n">
        <f aca="false">'Приложение 4'!H62</f>
        <v>0</v>
      </c>
      <c r="H63" s="57"/>
      <c r="I63" s="46" t="n">
        <f aca="false">'Приложение 4'!J62</f>
        <v>0</v>
      </c>
      <c r="J63" s="46" t="n">
        <f aca="false">'Приложение 4'!K62</f>
        <v>0</v>
      </c>
      <c r="K63" s="71"/>
    </row>
    <row r="64" customFormat="false" ht="15.75" hidden="false" customHeight="false" outlineLevel="0" collapsed="false">
      <c r="A64" s="25" t="s">
        <v>83</v>
      </c>
      <c r="B64" s="59" t="s">
        <v>16</v>
      </c>
      <c r="C64" s="59" t="s">
        <v>26</v>
      </c>
      <c r="D64" s="70" t="s">
        <v>98</v>
      </c>
      <c r="E64" s="59" t="s">
        <v>84</v>
      </c>
      <c r="F64" s="59"/>
      <c r="G64" s="46" t="n">
        <f aca="false">'Приложение 4'!H63</f>
        <v>0</v>
      </c>
      <c r="H64" s="57"/>
      <c r="I64" s="46" t="n">
        <f aca="false">'Приложение 4'!J63</f>
        <v>0</v>
      </c>
      <c r="J64" s="46" t="n">
        <f aca="false">'Приложение 4'!K63</f>
        <v>0</v>
      </c>
      <c r="K64" s="71"/>
    </row>
    <row r="65" customFormat="false" ht="15.75" hidden="false" customHeight="false" outlineLevel="0" collapsed="false">
      <c r="A65" s="25" t="s">
        <v>95</v>
      </c>
      <c r="B65" s="59" t="s">
        <v>16</v>
      </c>
      <c r="C65" s="59" t="s">
        <v>26</v>
      </c>
      <c r="D65" s="70" t="s">
        <v>98</v>
      </c>
      <c r="E65" s="59" t="s">
        <v>96</v>
      </c>
      <c r="F65" s="59"/>
      <c r="G65" s="46" t="n">
        <f aca="false">'Приложение 4'!H64</f>
        <v>0</v>
      </c>
      <c r="H65" s="57"/>
      <c r="I65" s="46" t="n">
        <f aca="false">'Приложение 4'!J64</f>
        <v>0</v>
      </c>
      <c r="J65" s="46" t="n">
        <f aca="false">'Приложение 4'!K64</f>
        <v>0</v>
      </c>
      <c r="K65" s="71"/>
    </row>
    <row r="66" customFormat="false" ht="15.75" hidden="true" customHeight="false" outlineLevel="0" collapsed="false">
      <c r="A66" s="63" t="s">
        <v>67</v>
      </c>
      <c r="B66" s="59" t="s">
        <v>16</v>
      </c>
      <c r="C66" s="59" t="s">
        <v>26</v>
      </c>
      <c r="D66" s="70" t="s">
        <v>98</v>
      </c>
      <c r="E66" s="59" t="s">
        <v>96</v>
      </c>
      <c r="F66" s="59" t="s">
        <v>75</v>
      </c>
      <c r="G66" s="46" t="n">
        <f aca="false">'Приложение 4'!H65</f>
        <v>0</v>
      </c>
      <c r="H66" s="57"/>
      <c r="I66" s="46" t="n">
        <f aca="false">'Приложение 4'!J65</f>
        <v>0</v>
      </c>
      <c r="J66" s="46" t="n">
        <f aca="false">'Приложение 4'!K65</f>
        <v>0</v>
      </c>
      <c r="K66" s="71"/>
    </row>
    <row r="67" customFormat="false" ht="15.75" hidden="true" customHeight="false" outlineLevel="0" collapsed="false">
      <c r="A67" s="74" t="s">
        <v>27</v>
      </c>
      <c r="B67" s="54" t="s">
        <v>28</v>
      </c>
      <c r="C67" s="54"/>
      <c r="D67" s="70"/>
      <c r="E67" s="59"/>
      <c r="F67" s="59"/>
      <c r="G67" s="46" t="n">
        <f aca="false">'Приложение 4'!H66</f>
        <v>56.6</v>
      </c>
      <c r="H67" s="57"/>
      <c r="I67" s="46" t="n">
        <f aca="false">'Приложение 4'!J66</f>
        <v>0</v>
      </c>
      <c r="J67" s="46" t="n">
        <f aca="false">'Приложение 4'!K66</f>
        <v>56.6</v>
      </c>
      <c r="K67" s="71"/>
    </row>
    <row r="68" customFormat="false" ht="31.5" hidden="true" customHeight="false" outlineLevel="0" collapsed="false">
      <c r="A68" s="74" t="s">
        <v>99</v>
      </c>
      <c r="B68" s="54" t="s">
        <v>28</v>
      </c>
      <c r="C68" s="54" t="s">
        <v>30</v>
      </c>
      <c r="D68" s="70"/>
      <c r="E68" s="59"/>
      <c r="F68" s="59"/>
      <c r="G68" s="46" t="n">
        <f aca="false">'Приложение 4'!H67</f>
        <v>56.6</v>
      </c>
      <c r="H68" s="57"/>
      <c r="I68" s="46" t="n">
        <f aca="false">'Приложение 4'!J67</f>
        <v>0</v>
      </c>
      <c r="J68" s="46" t="n">
        <f aca="false">'Приложение 4'!K67</f>
        <v>56.6</v>
      </c>
      <c r="K68" s="71"/>
    </row>
    <row r="69" customFormat="false" ht="21.75" hidden="false" customHeight="true" outlineLevel="0" collapsed="false">
      <c r="A69" s="25" t="s">
        <v>100</v>
      </c>
      <c r="B69" s="59" t="s">
        <v>28</v>
      </c>
      <c r="C69" s="59" t="s">
        <v>30</v>
      </c>
      <c r="D69" s="75" t="s">
        <v>101</v>
      </c>
      <c r="E69" s="59"/>
      <c r="F69" s="59"/>
      <c r="G69" s="46" t="n">
        <f aca="false">'Приложение 4'!H68</f>
        <v>56.6</v>
      </c>
      <c r="H69" s="57"/>
      <c r="I69" s="46" t="n">
        <f aca="false">'Приложение 4'!J68</f>
        <v>0</v>
      </c>
      <c r="J69" s="46" t="n">
        <f aca="false">'Приложение 4'!K68</f>
        <v>56.6</v>
      </c>
    </row>
    <row r="70" customFormat="false" ht="21.75" hidden="false" customHeight="true" outlineLevel="0" collapsed="false">
      <c r="A70" s="62" t="s">
        <v>71</v>
      </c>
      <c r="B70" s="59" t="s">
        <v>28</v>
      </c>
      <c r="C70" s="59" t="s">
        <v>30</v>
      </c>
      <c r="D70" s="75" t="s">
        <v>101</v>
      </c>
      <c r="E70" s="68" t="n">
        <v>100</v>
      </c>
      <c r="F70" s="68"/>
      <c r="G70" s="46" t="n">
        <f aca="false">'Приложение 4'!H69</f>
        <v>51.086</v>
      </c>
      <c r="H70" s="57"/>
      <c r="I70" s="46" t="n">
        <f aca="false">'Приложение 4'!J69</f>
        <v>0</v>
      </c>
      <c r="J70" s="46" t="n">
        <f aca="false">'Приложение 4'!K69</f>
        <v>51.086</v>
      </c>
    </row>
    <row r="71" customFormat="false" ht="20.25" hidden="false" customHeight="true" outlineLevel="0" collapsed="false">
      <c r="A71" s="62" t="s">
        <v>73</v>
      </c>
      <c r="B71" s="59" t="s">
        <v>28</v>
      </c>
      <c r="C71" s="59" t="s">
        <v>30</v>
      </c>
      <c r="D71" s="75" t="s">
        <v>101</v>
      </c>
      <c r="E71" s="68" t="n">
        <v>120</v>
      </c>
      <c r="F71" s="68"/>
      <c r="G71" s="46" t="n">
        <f aca="false">'Приложение 4'!H70</f>
        <v>51.086</v>
      </c>
      <c r="H71" s="57"/>
      <c r="I71" s="46" t="n">
        <f aca="false">'Приложение 4'!J70</f>
        <v>0</v>
      </c>
      <c r="J71" s="46" t="n">
        <f aca="false">'Приложение 4'!K70</f>
        <v>51.086</v>
      </c>
    </row>
    <row r="72" customFormat="false" ht="20.25" hidden="false" customHeight="true" outlineLevel="0" collapsed="false">
      <c r="A72" s="76" t="s">
        <v>68</v>
      </c>
      <c r="B72" s="59" t="s">
        <v>28</v>
      </c>
      <c r="C72" s="59" t="s">
        <v>30</v>
      </c>
      <c r="D72" s="75" t="s">
        <v>101</v>
      </c>
      <c r="E72" s="68" t="n">
        <v>120</v>
      </c>
      <c r="F72" s="67" t="s">
        <v>102</v>
      </c>
      <c r="G72" s="46" t="n">
        <f aca="false">'Приложение 4'!H71</f>
        <v>51.086</v>
      </c>
      <c r="H72" s="57"/>
      <c r="I72" s="46" t="n">
        <f aca="false">'Приложение 4'!J71</f>
        <v>0</v>
      </c>
      <c r="J72" s="46" t="n">
        <f aca="false">'Приложение 4'!K71</f>
        <v>51.086</v>
      </c>
    </row>
    <row r="73" customFormat="false" ht="33.75" hidden="false" customHeight="true" outlineLevel="0" collapsed="false">
      <c r="A73" s="62" t="s">
        <v>89</v>
      </c>
      <c r="B73" s="59" t="s">
        <v>28</v>
      </c>
      <c r="C73" s="59" t="s">
        <v>30</v>
      </c>
      <c r="D73" s="75" t="s">
        <v>101</v>
      </c>
      <c r="E73" s="59" t="s">
        <v>90</v>
      </c>
      <c r="F73" s="59"/>
      <c r="G73" s="46" t="n">
        <f aca="false">'Приложение 4'!H72</f>
        <v>5.514</v>
      </c>
      <c r="H73" s="57"/>
      <c r="I73" s="46" t="n">
        <f aca="false">'Приложение 4'!J72</f>
        <v>0</v>
      </c>
      <c r="J73" s="46" t="n">
        <f aca="false">'Приложение 4'!K72</f>
        <v>5.514</v>
      </c>
    </row>
    <row r="74" customFormat="false" ht="31.5" hidden="false" customHeight="true" outlineLevel="0" collapsed="false">
      <c r="A74" s="62" t="s">
        <v>79</v>
      </c>
      <c r="B74" s="59" t="s">
        <v>28</v>
      </c>
      <c r="C74" s="59" t="s">
        <v>30</v>
      </c>
      <c r="D74" s="75" t="s">
        <v>101</v>
      </c>
      <c r="E74" s="59" t="s">
        <v>80</v>
      </c>
      <c r="F74" s="59"/>
      <c r="G74" s="46" t="n">
        <f aca="false">'Приложение 4'!H73</f>
        <v>5.514</v>
      </c>
      <c r="H74" s="57"/>
      <c r="I74" s="46" t="n">
        <f aca="false">'Приложение 4'!J73</f>
        <v>0</v>
      </c>
      <c r="J74" s="46" t="n">
        <f aca="false">'Приложение 4'!K73</f>
        <v>5.514</v>
      </c>
    </row>
    <row r="75" customFormat="false" ht="33.75" hidden="false" customHeight="true" outlineLevel="0" collapsed="false">
      <c r="A75" s="76" t="s">
        <v>68</v>
      </c>
      <c r="B75" s="59" t="s">
        <v>28</v>
      </c>
      <c r="C75" s="59" t="s">
        <v>30</v>
      </c>
      <c r="D75" s="75" t="s">
        <v>101</v>
      </c>
      <c r="E75" s="59" t="s">
        <v>80</v>
      </c>
      <c r="F75" s="59" t="s">
        <v>102</v>
      </c>
      <c r="G75" s="46" t="n">
        <f aca="false">'Приложение 4'!H74</f>
        <v>5.514</v>
      </c>
      <c r="H75" s="57"/>
      <c r="I75" s="46" t="n">
        <f aca="false">'Приложение 4'!J74</f>
        <v>0</v>
      </c>
      <c r="J75" s="46" t="n">
        <f aca="false">'Приложение 4'!K74</f>
        <v>5.514</v>
      </c>
    </row>
    <row r="76" customFormat="false" ht="21.75" hidden="false" customHeight="true" outlineLevel="0" collapsed="false">
      <c r="A76" s="50" t="s">
        <v>31</v>
      </c>
      <c r="B76" s="54" t="s">
        <v>32</v>
      </c>
      <c r="C76" s="60"/>
      <c r="D76" s="77"/>
      <c r="E76" s="60"/>
      <c r="F76" s="60"/>
      <c r="G76" s="46" t="n">
        <f aca="false">'Приложение 4'!H75</f>
        <v>245.2</v>
      </c>
      <c r="H76" s="57"/>
      <c r="I76" s="46" t="n">
        <f aca="false">'Приложение 4'!J75</f>
        <v>8</v>
      </c>
      <c r="J76" s="46" t="n">
        <f aca="false">'Приложение 4'!K75</f>
        <v>253.2</v>
      </c>
    </row>
    <row r="77" customFormat="false" ht="29.25" hidden="false" customHeight="true" outlineLevel="0" collapsed="false">
      <c r="A77" s="30" t="s">
        <v>33</v>
      </c>
      <c r="B77" s="78" t="s">
        <v>32</v>
      </c>
      <c r="C77" s="78" t="s">
        <v>34</v>
      </c>
      <c r="D77" s="77"/>
      <c r="E77" s="60"/>
      <c r="F77" s="60"/>
      <c r="G77" s="46" t="n">
        <f aca="false">'Приложение 4'!H76</f>
        <v>3</v>
      </c>
      <c r="H77" s="57"/>
      <c r="I77" s="46" t="n">
        <f aca="false">'Приложение 4'!J76</f>
        <v>0</v>
      </c>
      <c r="J77" s="46" t="n">
        <f aca="false">'Приложение 4'!K76</f>
        <v>3</v>
      </c>
    </row>
    <row r="78" customFormat="false" ht="16.5" hidden="false" customHeight="true" outlineLevel="0" collapsed="false">
      <c r="A78" s="72" t="s">
        <v>103</v>
      </c>
      <c r="B78" s="79" t="s">
        <v>32</v>
      </c>
      <c r="C78" s="79" t="s">
        <v>34</v>
      </c>
      <c r="D78" s="80" t="s">
        <v>104</v>
      </c>
      <c r="E78" s="60"/>
      <c r="F78" s="60"/>
      <c r="G78" s="46" t="n">
        <f aca="false">'Приложение 4'!H77</f>
        <v>1</v>
      </c>
      <c r="H78" s="57"/>
      <c r="I78" s="46" t="n">
        <f aca="false">'Приложение 4'!J77</f>
        <v>0</v>
      </c>
      <c r="J78" s="46" t="n">
        <f aca="false">'Приложение 4'!K77</f>
        <v>1</v>
      </c>
    </row>
    <row r="79" customFormat="false" ht="30.75" hidden="false" customHeight="true" outlineLevel="0" collapsed="false">
      <c r="A79" s="62" t="s">
        <v>89</v>
      </c>
      <c r="B79" s="79" t="s">
        <v>32</v>
      </c>
      <c r="C79" s="79" t="s">
        <v>34</v>
      </c>
      <c r="D79" s="80" t="s">
        <v>104</v>
      </c>
      <c r="E79" s="59" t="s">
        <v>90</v>
      </c>
      <c r="F79" s="59"/>
      <c r="G79" s="46" t="n">
        <f aca="false">'Приложение 4'!H78</f>
        <v>1</v>
      </c>
      <c r="H79" s="57"/>
      <c r="I79" s="46" t="n">
        <f aca="false">'Приложение 4'!J78</f>
        <v>0</v>
      </c>
      <c r="J79" s="46" t="n">
        <f aca="false">'Приложение 4'!K78</f>
        <v>1</v>
      </c>
    </row>
    <row r="80" customFormat="false" ht="21" hidden="false" customHeight="true" outlineLevel="0" collapsed="false">
      <c r="A80" s="62" t="s">
        <v>79</v>
      </c>
      <c r="B80" s="79" t="s">
        <v>32</v>
      </c>
      <c r="C80" s="79" t="s">
        <v>34</v>
      </c>
      <c r="D80" s="80" t="s">
        <v>104</v>
      </c>
      <c r="E80" s="59" t="s">
        <v>80</v>
      </c>
      <c r="F80" s="59"/>
      <c r="G80" s="46" t="n">
        <f aca="false">'Приложение 4'!H79</f>
        <v>1</v>
      </c>
      <c r="H80" s="57"/>
      <c r="I80" s="46" t="n">
        <f aca="false">'Приложение 4'!J79</f>
        <v>0</v>
      </c>
      <c r="J80" s="46" t="n">
        <f aca="false">'Приложение 4'!K79</f>
        <v>1</v>
      </c>
    </row>
    <row r="81" customFormat="false" ht="22.5" hidden="false" customHeight="true" outlineLevel="0" collapsed="false">
      <c r="A81" s="76" t="s">
        <v>68</v>
      </c>
      <c r="B81" s="79" t="s">
        <v>32</v>
      </c>
      <c r="C81" s="79" t="s">
        <v>34</v>
      </c>
      <c r="D81" s="80" t="s">
        <v>104</v>
      </c>
      <c r="E81" s="59" t="s">
        <v>80</v>
      </c>
      <c r="F81" s="59" t="s">
        <v>102</v>
      </c>
      <c r="G81" s="46" t="n">
        <f aca="false">'Приложение 4'!H80</f>
        <v>1</v>
      </c>
      <c r="H81" s="57"/>
      <c r="I81" s="46" t="n">
        <f aca="false">'Приложение 4'!J80</f>
        <v>0</v>
      </c>
      <c r="J81" s="46" t="n">
        <f aca="false">'Приложение 4'!K80</f>
        <v>1</v>
      </c>
    </row>
    <row r="82" customFormat="false" ht="23.25" hidden="false" customHeight="true" outlineLevel="0" collapsed="false">
      <c r="A82" s="72" t="s">
        <v>105</v>
      </c>
      <c r="B82" s="79" t="s">
        <v>32</v>
      </c>
      <c r="C82" s="79" t="s">
        <v>34</v>
      </c>
      <c r="D82" s="80" t="s">
        <v>106</v>
      </c>
      <c r="E82" s="59"/>
      <c r="F82" s="59"/>
      <c r="G82" s="46" t="n">
        <f aca="false">'Приложение 4'!H81</f>
        <v>1</v>
      </c>
      <c r="H82" s="57"/>
      <c r="I82" s="46" t="n">
        <f aca="false">'Приложение 4'!J81</f>
        <v>0</v>
      </c>
      <c r="J82" s="46" t="n">
        <f aca="false">'Приложение 4'!K81</f>
        <v>1</v>
      </c>
    </row>
    <row r="83" customFormat="false" ht="27" hidden="false" customHeight="true" outlineLevel="0" collapsed="false">
      <c r="A83" s="62" t="s">
        <v>89</v>
      </c>
      <c r="B83" s="79" t="s">
        <v>32</v>
      </c>
      <c r="C83" s="79" t="s">
        <v>34</v>
      </c>
      <c r="D83" s="80" t="s">
        <v>106</v>
      </c>
      <c r="E83" s="59" t="s">
        <v>90</v>
      </c>
      <c r="F83" s="59"/>
      <c r="G83" s="46" t="n">
        <f aca="false">'Приложение 4'!H82</f>
        <v>1</v>
      </c>
      <c r="H83" s="57"/>
      <c r="I83" s="46" t="n">
        <f aca="false">'Приложение 4'!J82</f>
        <v>0</v>
      </c>
      <c r="J83" s="46" t="n">
        <f aca="false">'Приложение 4'!K82</f>
        <v>1</v>
      </c>
    </row>
    <row r="84" customFormat="false" ht="31.5" hidden="false" customHeight="false" outlineLevel="0" collapsed="false">
      <c r="A84" s="62" t="s">
        <v>79</v>
      </c>
      <c r="B84" s="79" t="s">
        <v>32</v>
      </c>
      <c r="C84" s="79" t="s">
        <v>34</v>
      </c>
      <c r="D84" s="80" t="s">
        <v>106</v>
      </c>
      <c r="E84" s="59" t="s">
        <v>80</v>
      </c>
      <c r="F84" s="59"/>
      <c r="G84" s="46" t="n">
        <f aca="false">'Приложение 4'!H83</f>
        <v>1</v>
      </c>
      <c r="H84" s="57"/>
      <c r="I84" s="46" t="n">
        <f aca="false">'Приложение 4'!J83</f>
        <v>0</v>
      </c>
      <c r="J84" s="46" t="n">
        <f aca="false">'Приложение 4'!K83</f>
        <v>1</v>
      </c>
    </row>
    <row r="85" customFormat="false" ht="15.75" hidden="false" customHeight="false" outlineLevel="0" collapsed="false">
      <c r="A85" s="76" t="s">
        <v>68</v>
      </c>
      <c r="B85" s="79" t="s">
        <v>32</v>
      </c>
      <c r="C85" s="79" t="s">
        <v>34</v>
      </c>
      <c r="D85" s="80" t="s">
        <v>106</v>
      </c>
      <c r="E85" s="59" t="s">
        <v>80</v>
      </c>
      <c r="F85" s="59" t="s">
        <v>102</v>
      </c>
      <c r="G85" s="46" t="n">
        <f aca="false">'Приложение 4'!H84</f>
        <v>1</v>
      </c>
      <c r="H85" s="57"/>
      <c r="I85" s="46" t="n">
        <f aca="false">'Приложение 4'!J84</f>
        <v>0</v>
      </c>
      <c r="J85" s="46" t="n">
        <f aca="false">'Приложение 4'!K84</f>
        <v>1</v>
      </c>
    </row>
    <row r="86" customFormat="false" ht="78.75" hidden="false" customHeight="false" outlineLevel="0" collapsed="false">
      <c r="A86" s="72" t="s">
        <v>107</v>
      </c>
      <c r="B86" s="79" t="s">
        <v>32</v>
      </c>
      <c r="C86" s="79" t="s">
        <v>34</v>
      </c>
      <c r="D86" s="79" t="s">
        <v>108</v>
      </c>
      <c r="E86" s="59"/>
      <c r="F86" s="59"/>
      <c r="G86" s="46" t="n">
        <f aca="false">'Приложение 4'!H85</f>
        <v>1</v>
      </c>
      <c r="H86" s="57"/>
      <c r="I86" s="46" t="n">
        <f aca="false">'Приложение 4'!J85</f>
        <v>0</v>
      </c>
      <c r="J86" s="46" t="n">
        <f aca="false">'Приложение 4'!K85</f>
        <v>1</v>
      </c>
    </row>
    <row r="87" customFormat="false" ht="30" hidden="false" customHeight="true" outlineLevel="0" collapsed="false">
      <c r="A87" s="62" t="s">
        <v>89</v>
      </c>
      <c r="B87" s="79" t="s">
        <v>32</v>
      </c>
      <c r="C87" s="79" t="s">
        <v>34</v>
      </c>
      <c r="D87" s="79" t="s">
        <v>108</v>
      </c>
      <c r="E87" s="59" t="s">
        <v>90</v>
      </c>
      <c r="F87" s="59"/>
      <c r="G87" s="46" t="n">
        <f aca="false">'Приложение 4'!H86</f>
        <v>1</v>
      </c>
      <c r="H87" s="57"/>
      <c r="I87" s="46" t="n">
        <f aca="false">'Приложение 4'!J86</f>
        <v>0</v>
      </c>
      <c r="J87" s="46" t="n">
        <f aca="false">'Приложение 4'!K86</f>
        <v>1</v>
      </c>
    </row>
    <row r="88" customFormat="false" ht="27" hidden="false" customHeight="true" outlineLevel="0" collapsed="false">
      <c r="A88" s="63" t="s">
        <v>89</v>
      </c>
      <c r="B88" s="79" t="s">
        <v>32</v>
      </c>
      <c r="C88" s="79" t="s">
        <v>34</v>
      </c>
      <c r="D88" s="79" t="s">
        <v>108</v>
      </c>
      <c r="E88" s="59" t="s">
        <v>80</v>
      </c>
      <c r="F88" s="59"/>
      <c r="G88" s="46" t="n">
        <f aca="false">'Приложение 4'!H87</f>
        <v>1</v>
      </c>
      <c r="H88" s="57"/>
      <c r="I88" s="46" t="n">
        <f aca="false">'Приложение 4'!J87</f>
        <v>0</v>
      </c>
      <c r="J88" s="46" t="n">
        <f aca="false">'Приложение 4'!K87</f>
        <v>1</v>
      </c>
    </row>
    <row r="89" customFormat="false" ht="23.25" hidden="false" customHeight="true" outlineLevel="0" collapsed="false">
      <c r="A89" s="76" t="s">
        <v>68</v>
      </c>
      <c r="B89" s="79" t="s">
        <v>32</v>
      </c>
      <c r="C89" s="79" t="s">
        <v>34</v>
      </c>
      <c r="D89" s="79" t="s">
        <v>108</v>
      </c>
      <c r="E89" s="59" t="s">
        <v>80</v>
      </c>
      <c r="F89" s="59" t="s">
        <v>102</v>
      </c>
      <c r="G89" s="46" t="n">
        <f aca="false">'Приложение 4'!H88</f>
        <v>1</v>
      </c>
      <c r="H89" s="57"/>
      <c r="I89" s="46" t="n">
        <f aca="false">'Приложение 4'!J88</f>
        <v>0</v>
      </c>
      <c r="J89" s="46" t="n">
        <f aca="false">'Приложение 4'!K88</f>
        <v>1</v>
      </c>
    </row>
    <row r="90" customFormat="false" ht="24.75" hidden="false" customHeight="true" outlineLevel="0" collapsed="false">
      <c r="A90" s="50" t="s">
        <v>109</v>
      </c>
      <c r="B90" s="54" t="s">
        <v>32</v>
      </c>
      <c r="C90" s="54" t="s">
        <v>36</v>
      </c>
      <c r="D90" s="56"/>
      <c r="E90" s="55"/>
      <c r="F90" s="55"/>
      <c r="G90" s="46" t="n">
        <f aca="false">'Приложение 4'!H89</f>
        <v>242.2</v>
      </c>
      <c r="H90" s="57"/>
      <c r="I90" s="46" t="n">
        <f aca="false">'Приложение 4'!J89</f>
        <v>8</v>
      </c>
      <c r="J90" s="46" t="n">
        <f aca="false">'Приложение 4'!K89</f>
        <v>250.2</v>
      </c>
    </row>
    <row r="91" customFormat="false" ht="21.75" hidden="false" customHeight="true" outlineLevel="0" collapsed="false">
      <c r="A91" s="29" t="s">
        <v>110</v>
      </c>
      <c r="B91" s="59" t="s">
        <v>32</v>
      </c>
      <c r="C91" s="59" t="s">
        <v>36</v>
      </c>
      <c r="D91" s="70" t="s">
        <v>111</v>
      </c>
      <c r="E91" s="60"/>
      <c r="F91" s="60"/>
      <c r="G91" s="46" t="n">
        <f aca="false">'Приложение 4'!H90</f>
        <v>0</v>
      </c>
      <c r="H91" s="57"/>
      <c r="I91" s="46" t="n">
        <f aca="false">'Приложение 4'!J90</f>
        <v>8</v>
      </c>
      <c r="J91" s="46" t="n">
        <f aca="false">'Приложение 4'!K90</f>
        <v>8</v>
      </c>
    </row>
    <row r="92" customFormat="false" ht="29.25" hidden="false" customHeight="true" outlineLevel="0" collapsed="false">
      <c r="A92" s="62" t="s">
        <v>89</v>
      </c>
      <c r="B92" s="59" t="s">
        <v>32</v>
      </c>
      <c r="C92" s="59" t="s">
        <v>36</v>
      </c>
      <c r="D92" s="70" t="s">
        <v>111</v>
      </c>
      <c r="E92" s="60" t="s">
        <v>90</v>
      </c>
      <c r="F92" s="60"/>
      <c r="G92" s="46" t="n">
        <f aca="false">'Приложение 4'!H91</f>
        <v>0</v>
      </c>
      <c r="H92" s="57"/>
      <c r="I92" s="46" t="n">
        <f aca="false">'Приложение 4'!J91</f>
        <v>8</v>
      </c>
      <c r="J92" s="46" t="n">
        <f aca="false">'Приложение 4'!K91</f>
        <v>8</v>
      </c>
    </row>
    <row r="93" customFormat="false" ht="30.75" hidden="false" customHeight="true" outlineLevel="0" collapsed="false">
      <c r="A93" s="62" t="s">
        <v>79</v>
      </c>
      <c r="B93" s="59" t="s">
        <v>32</v>
      </c>
      <c r="C93" s="59" t="s">
        <v>36</v>
      </c>
      <c r="D93" s="70" t="s">
        <v>111</v>
      </c>
      <c r="E93" s="60" t="s">
        <v>80</v>
      </c>
      <c r="F93" s="60"/>
      <c r="G93" s="46" t="n">
        <f aca="false">'Приложение 4'!H92</f>
        <v>0</v>
      </c>
      <c r="H93" s="57"/>
      <c r="I93" s="46" t="n">
        <f aca="false">'Приложение 4'!J92</f>
        <v>8</v>
      </c>
      <c r="J93" s="46" t="n">
        <f aca="false">'Приложение 4'!K92</f>
        <v>8</v>
      </c>
    </row>
    <row r="94" customFormat="false" ht="21" hidden="false" customHeight="true" outlineLevel="0" collapsed="false">
      <c r="A94" s="63" t="s">
        <v>67</v>
      </c>
      <c r="B94" s="59" t="s">
        <v>32</v>
      </c>
      <c r="C94" s="59" t="s">
        <v>36</v>
      </c>
      <c r="D94" s="70" t="s">
        <v>112</v>
      </c>
      <c r="E94" s="60" t="s">
        <v>80</v>
      </c>
      <c r="F94" s="60" t="s">
        <v>75</v>
      </c>
      <c r="G94" s="46" t="n">
        <f aca="false">'Приложение 4'!H93</f>
        <v>0</v>
      </c>
      <c r="H94" s="57"/>
      <c r="I94" s="46" t="n">
        <f aca="false">'Приложение 4'!J93</f>
        <v>8</v>
      </c>
      <c r="J94" s="46" t="n">
        <f aca="false">'Приложение 4'!K93</f>
        <v>8</v>
      </c>
    </row>
    <row r="95" customFormat="false" ht="23.25" hidden="false" customHeight="true" outlineLevel="0" collapsed="false">
      <c r="A95" s="81" t="s">
        <v>113</v>
      </c>
      <c r="B95" s="75" t="s">
        <v>32</v>
      </c>
      <c r="C95" s="75" t="s">
        <v>36</v>
      </c>
      <c r="D95" s="82" t="s">
        <v>114</v>
      </c>
      <c r="E95" s="60"/>
      <c r="F95" s="60"/>
      <c r="G95" s="46" t="n">
        <f aca="false">'Приложение 4'!H94</f>
        <v>242.2</v>
      </c>
      <c r="H95" s="57"/>
      <c r="I95" s="46" t="n">
        <f aca="false">'Приложение 4'!J94</f>
        <v>0</v>
      </c>
      <c r="J95" s="46" t="n">
        <f aca="false">'Приложение 4'!K94</f>
        <v>242.2</v>
      </c>
    </row>
    <row r="96" s="83" customFormat="true" ht="25.5" hidden="false" customHeight="true" outlineLevel="0" collapsed="false">
      <c r="A96" s="62" t="s">
        <v>89</v>
      </c>
      <c r="B96" s="59" t="s">
        <v>32</v>
      </c>
      <c r="C96" s="59" t="s">
        <v>36</v>
      </c>
      <c r="D96" s="82" t="s">
        <v>114</v>
      </c>
      <c r="E96" s="60" t="s">
        <v>90</v>
      </c>
      <c r="F96" s="60"/>
      <c r="G96" s="46" t="n">
        <f aca="false">'Приложение 4'!H95</f>
        <v>242.2</v>
      </c>
      <c r="H96" s="57"/>
      <c r="I96" s="46" t="n">
        <f aca="false">'Приложение 4'!J95</f>
        <v>0</v>
      </c>
      <c r="J96" s="46" t="n">
        <f aca="false">'Приложение 4'!K95</f>
        <v>242.2</v>
      </c>
    </row>
    <row r="97" customFormat="false" ht="24" hidden="false" customHeight="true" outlineLevel="0" collapsed="false">
      <c r="A97" s="62" t="s">
        <v>79</v>
      </c>
      <c r="B97" s="59" t="s">
        <v>32</v>
      </c>
      <c r="C97" s="59" t="s">
        <v>36</v>
      </c>
      <c r="D97" s="82" t="s">
        <v>114</v>
      </c>
      <c r="E97" s="60" t="s">
        <v>80</v>
      </c>
      <c r="F97" s="60"/>
      <c r="G97" s="46" t="n">
        <f aca="false">'Приложение 4'!H96</f>
        <v>242.2</v>
      </c>
      <c r="H97" s="57"/>
      <c r="I97" s="46" t="n">
        <f aca="false">'Приложение 4'!J96</f>
        <v>0</v>
      </c>
      <c r="J97" s="46" t="n">
        <f aca="false">'Приложение 4'!K96</f>
        <v>242.2</v>
      </c>
    </row>
    <row r="98" customFormat="false" ht="18" hidden="false" customHeight="true" outlineLevel="0" collapsed="false">
      <c r="A98" s="76" t="s">
        <v>68</v>
      </c>
      <c r="B98" s="59" t="s">
        <v>32</v>
      </c>
      <c r="C98" s="59" t="s">
        <v>36</v>
      </c>
      <c r="D98" s="82" t="s">
        <v>114</v>
      </c>
      <c r="E98" s="60" t="s">
        <v>80</v>
      </c>
      <c r="F98" s="60" t="s">
        <v>102</v>
      </c>
      <c r="G98" s="46" t="n">
        <f aca="false">'Приложение 4'!H97</f>
        <v>242.2</v>
      </c>
      <c r="H98" s="57"/>
      <c r="I98" s="46" t="n">
        <f aca="false">'Приложение 4'!J97</f>
        <v>0</v>
      </c>
      <c r="J98" s="46" t="n">
        <f aca="false">'Приложение 4'!K97</f>
        <v>242.2</v>
      </c>
    </row>
    <row r="99" customFormat="false" ht="21" hidden="true" customHeight="true" outlineLevel="0" collapsed="false">
      <c r="A99" s="50" t="s">
        <v>37</v>
      </c>
      <c r="B99" s="54" t="s">
        <v>32</v>
      </c>
      <c r="C99" s="54" t="s">
        <v>38</v>
      </c>
      <c r="D99" s="69"/>
      <c r="E99" s="54"/>
      <c r="F99" s="54"/>
      <c r="G99" s="46" t="n">
        <f aca="false">'Приложение 4'!H98</f>
        <v>0</v>
      </c>
      <c r="H99" s="57"/>
      <c r="I99" s="46" t="n">
        <f aca="false">'Приложение 4'!J98</f>
        <v>0</v>
      </c>
      <c r="J99" s="46" t="n">
        <f aca="false">'Приложение 4'!K98</f>
        <v>0</v>
      </c>
    </row>
    <row r="100" customFormat="false" ht="23.25" hidden="true" customHeight="true" outlineLevel="0" collapsed="false">
      <c r="A100" s="58" t="s">
        <v>115</v>
      </c>
      <c r="B100" s="59" t="s">
        <v>32</v>
      </c>
      <c r="C100" s="59" t="s">
        <v>38</v>
      </c>
      <c r="D100" s="70" t="s">
        <v>116</v>
      </c>
      <c r="E100" s="60"/>
      <c r="F100" s="60"/>
      <c r="G100" s="46" t="n">
        <f aca="false">'Приложение 4'!H99</f>
        <v>0</v>
      </c>
      <c r="H100" s="57"/>
      <c r="I100" s="46" t="n">
        <f aca="false">'Приложение 4'!J99</f>
        <v>0</v>
      </c>
      <c r="J100" s="46" t="n">
        <f aca="false">'Приложение 4'!K99</f>
        <v>0</v>
      </c>
    </row>
    <row r="101" customFormat="false" ht="25.5" hidden="true" customHeight="true" outlineLevel="0" collapsed="false">
      <c r="A101" s="62" t="s">
        <v>89</v>
      </c>
      <c r="B101" s="59" t="s">
        <v>32</v>
      </c>
      <c r="C101" s="59" t="s">
        <v>38</v>
      </c>
      <c r="D101" s="70" t="s">
        <v>116</v>
      </c>
      <c r="E101" s="60" t="s">
        <v>90</v>
      </c>
      <c r="F101" s="60"/>
      <c r="G101" s="46" t="n">
        <f aca="false">'Приложение 4'!H100</f>
        <v>0</v>
      </c>
      <c r="H101" s="57"/>
      <c r="I101" s="46" t="n">
        <f aca="false">'Приложение 4'!J100</f>
        <v>0</v>
      </c>
      <c r="J101" s="46" t="n">
        <f aca="false">'Приложение 4'!K100</f>
        <v>0</v>
      </c>
    </row>
    <row r="102" customFormat="false" ht="21" hidden="true" customHeight="true" outlineLevel="0" collapsed="false">
      <c r="A102" s="62" t="s">
        <v>79</v>
      </c>
      <c r="B102" s="59" t="s">
        <v>32</v>
      </c>
      <c r="C102" s="59" t="s">
        <v>38</v>
      </c>
      <c r="D102" s="70" t="s">
        <v>116</v>
      </c>
      <c r="E102" s="60" t="s">
        <v>80</v>
      </c>
      <c r="F102" s="60"/>
      <c r="G102" s="46" t="n">
        <f aca="false">'Приложение 4'!H101</f>
        <v>0</v>
      </c>
      <c r="H102" s="57"/>
      <c r="I102" s="46" t="n">
        <f aca="false">'Приложение 4'!J101</f>
        <v>0</v>
      </c>
      <c r="J102" s="46" t="n">
        <f aca="false">'Приложение 4'!K101</f>
        <v>0</v>
      </c>
    </row>
    <row r="103" customFormat="false" ht="19.5" hidden="true" customHeight="true" outlineLevel="0" collapsed="false">
      <c r="A103" s="63" t="s">
        <v>67</v>
      </c>
      <c r="B103" s="59" t="s">
        <v>32</v>
      </c>
      <c r="C103" s="59" t="s">
        <v>38</v>
      </c>
      <c r="D103" s="70" t="s">
        <v>116</v>
      </c>
      <c r="E103" s="60" t="s">
        <v>80</v>
      </c>
      <c r="F103" s="60" t="s">
        <v>75</v>
      </c>
      <c r="G103" s="46" t="n">
        <f aca="false">'Приложение 4'!H102</f>
        <v>0</v>
      </c>
      <c r="H103" s="57"/>
      <c r="I103" s="46" t="n">
        <f aca="false">'Приложение 4'!J102</f>
        <v>0</v>
      </c>
      <c r="J103" s="46" t="n">
        <f aca="false">'Приложение 4'!K102</f>
        <v>0</v>
      </c>
    </row>
    <row r="104" customFormat="false" ht="18.75" hidden="false" customHeight="true" outlineLevel="0" collapsed="false">
      <c r="A104" s="50" t="s">
        <v>117</v>
      </c>
      <c r="B104" s="54" t="s">
        <v>40</v>
      </c>
      <c r="C104" s="54"/>
      <c r="D104" s="69"/>
      <c r="E104" s="54"/>
      <c r="F104" s="54"/>
      <c r="G104" s="46" t="n">
        <f aca="false">'Приложение 4'!H103</f>
        <v>48.5</v>
      </c>
      <c r="H104" s="57"/>
      <c r="I104" s="46" t="n">
        <f aca="false">'Приложение 4'!J103</f>
        <v>6.35</v>
      </c>
      <c r="J104" s="46" t="n">
        <f aca="false">'Приложение 4'!K103</f>
        <v>54.85</v>
      </c>
    </row>
    <row r="105" s="83" customFormat="true" ht="22.5" hidden="true" customHeight="true" outlineLevel="0" collapsed="false">
      <c r="A105" s="84" t="s">
        <v>41</v>
      </c>
      <c r="B105" s="54" t="s">
        <v>40</v>
      </c>
      <c r="C105" s="54" t="s">
        <v>42</v>
      </c>
      <c r="D105" s="69"/>
      <c r="E105" s="54"/>
      <c r="F105" s="54"/>
      <c r="G105" s="46" t="n">
        <f aca="false">'Приложение 4'!H104</f>
        <v>0</v>
      </c>
      <c r="H105" s="57"/>
      <c r="I105" s="46" t="n">
        <f aca="false">'Приложение 4'!J104</f>
        <v>0</v>
      </c>
      <c r="J105" s="46" t="n">
        <f aca="false">'Приложение 4'!K104</f>
        <v>0</v>
      </c>
    </row>
    <row r="106" s="86" customFormat="true" ht="27.75" hidden="true" customHeight="true" outlineLevel="0" collapsed="false">
      <c r="A106" s="29" t="s">
        <v>118</v>
      </c>
      <c r="B106" s="59" t="s">
        <v>40</v>
      </c>
      <c r="C106" s="59" t="s">
        <v>42</v>
      </c>
      <c r="D106" s="70" t="s">
        <v>119</v>
      </c>
      <c r="E106" s="85"/>
      <c r="F106" s="85"/>
      <c r="G106" s="46" t="n">
        <f aca="false">'Приложение 4'!H105</f>
        <v>0</v>
      </c>
      <c r="H106" s="57"/>
      <c r="I106" s="46" t="n">
        <f aca="false">'Приложение 4'!J105</f>
        <v>0</v>
      </c>
      <c r="J106" s="46" t="n">
        <f aca="false">'Приложение 4'!K105</f>
        <v>0</v>
      </c>
    </row>
    <row r="107" s="86" customFormat="true" ht="23.25" hidden="true" customHeight="true" outlineLevel="0" collapsed="false">
      <c r="A107" s="62" t="s">
        <v>89</v>
      </c>
      <c r="B107" s="59" t="s">
        <v>40</v>
      </c>
      <c r="C107" s="59" t="s">
        <v>42</v>
      </c>
      <c r="D107" s="70" t="s">
        <v>119</v>
      </c>
      <c r="E107" s="59" t="s">
        <v>90</v>
      </c>
      <c r="F107" s="59"/>
      <c r="G107" s="46" t="n">
        <f aca="false">'Приложение 4'!H106</f>
        <v>0</v>
      </c>
      <c r="H107" s="87"/>
      <c r="I107" s="46" t="n">
        <f aca="false">'Приложение 4'!J106</f>
        <v>0</v>
      </c>
      <c r="J107" s="46" t="n">
        <f aca="false">'Приложение 4'!K106</f>
        <v>0</v>
      </c>
    </row>
    <row r="108" s="86" customFormat="true" ht="37.5" hidden="true" customHeight="true" outlineLevel="0" collapsed="false">
      <c r="A108" s="62" t="s">
        <v>79</v>
      </c>
      <c r="B108" s="59" t="s">
        <v>40</v>
      </c>
      <c r="C108" s="59" t="s">
        <v>42</v>
      </c>
      <c r="D108" s="70" t="s">
        <v>119</v>
      </c>
      <c r="E108" s="59" t="s">
        <v>80</v>
      </c>
      <c r="F108" s="59"/>
      <c r="G108" s="46" t="n">
        <f aca="false">'Приложение 4'!H107</f>
        <v>0</v>
      </c>
      <c r="H108" s="57"/>
      <c r="I108" s="46" t="n">
        <f aca="false">'Приложение 4'!J107</f>
        <v>0</v>
      </c>
      <c r="J108" s="46" t="n">
        <f aca="false">'Приложение 4'!K107</f>
        <v>0</v>
      </c>
    </row>
    <row r="109" s="86" customFormat="true" ht="22.5" hidden="true" customHeight="true" outlineLevel="0" collapsed="false">
      <c r="A109" s="63" t="s">
        <v>67</v>
      </c>
      <c r="B109" s="59" t="s">
        <v>40</v>
      </c>
      <c r="C109" s="59" t="s">
        <v>42</v>
      </c>
      <c r="D109" s="70" t="s">
        <v>119</v>
      </c>
      <c r="E109" s="59" t="s">
        <v>80</v>
      </c>
      <c r="F109" s="59" t="s">
        <v>75</v>
      </c>
      <c r="G109" s="46" t="n">
        <f aca="false">'Приложение 4'!H108</f>
        <v>0</v>
      </c>
      <c r="H109" s="57"/>
      <c r="I109" s="46" t="n">
        <f aca="false">'Приложение 4'!J108</f>
        <v>0</v>
      </c>
      <c r="J109" s="46" t="n">
        <f aca="false">'Приложение 4'!K108</f>
        <v>0</v>
      </c>
    </row>
    <row r="110" s="86" customFormat="true" ht="21.75" hidden="true" customHeight="true" outlineLevel="0" collapsed="false">
      <c r="A110" s="72" t="s">
        <v>120</v>
      </c>
      <c r="B110" s="59" t="s">
        <v>40</v>
      </c>
      <c r="C110" s="59" t="s">
        <v>42</v>
      </c>
      <c r="D110" s="70" t="s">
        <v>121</v>
      </c>
      <c r="E110" s="85"/>
      <c r="F110" s="85"/>
      <c r="G110" s="46" t="n">
        <f aca="false">'Приложение 4'!H109</f>
        <v>0</v>
      </c>
      <c r="H110" s="57"/>
      <c r="I110" s="46" t="n">
        <f aca="false">'Приложение 4'!J109</f>
        <v>0</v>
      </c>
      <c r="J110" s="46" t="n">
        <f aca="false">'Приложение 4'!K109</f>
        <v>0</v>
      </c>
    </row>
    <row r="111" s="86" customFormat="true" ht="31.5" hidden="true" customHeight="false" outlineLevel="0" collapsed="false">
      <c r="A111" s="62" t="s">
        <v>89</v>
      </c>
      <c r="B111" s="59" t="s">
        <v>40</v>
      </c>
      <c r="C111" s="59" t="s">
        <v>42</v>
      </c>
      <c r="D111" s="70" t="s">
        <v>121</v>
      </c>
      <c r="E111" s="59" t="s">
        <v>90</v>
      </c>
      <c r="F111" s="59"/>
      <c r="G111" s="46" t="n">
        <f aca="false">'Приложение 4'!H110</f>
        <v>0</v>
      </c>
      <c r="H111" s="57"/>
      <c r="I111" s="46" t="n">
        <f aca="false">'Приложение 4'!J110</f>
        <v>0</v>
      </c>
      <c r="J111" s="46" t="n">
        <f aca="false">'Приложение 4'!K110</f>
        <v>0</v>
      </c>
    </row>
    <row r="112" s="86" customFormat="true" ht="28.5" hidden="true" customHeight="true" outlineLevel="0" collapsed="false">
      <c r="A112" s="62" t="s">
        <v>79</v>
      </c>
      <c r="B112" s="59" t="s">
        <v>40</v>
      </c>
      <c r="C112" s="59" t="s">
        <v>42</v>
      </c>
      <c r="D112" s="70" t="s">
        <v>121</v>
      </c>
      <c r="E112" s="59" t="s">
        <v>80</v>
      </c>
      <c r="F112" s="59"/>
      <c r="G112" s="46" t="n">
        <f aca="false">'Приложение 4'!H111</f>
        <v>0</v>
      </c>
      <c r="H112" s="57"/>
      <c r="I112" s="46" t="n">
        <f aca="false">'Приложение 4'!J111</f>
        <v>0</v>
      </c>
      <c r="J112" s="46" t="n">
        <f aca="false">'Приложение 4'!K111</f>
        <v>0</v>
      </c>
    </row>
    <row r="113" s="86" customFormat="true" ht="29.25" hidden="true" customHeight="true" outlineLevel="0" collapsed="false">
      <c r="A113" s="63" t="s">
        <v>67</v>
      </c>
      <c r="B113" s="59" t="s">
        <v>40</v>
      </c>
      <c r="C113" s="59" t="s">
        <v>42</v>
      </c>
      <c r="D113" s="70" t="s">
        <v>121</v>
      </c>
      <c r="E113" s="59" t="s">
        <v>80</v>
      </c>
      <c r="F113" s="59" t="s">
        <v>75</v>
      </c>
      <c r="G113" s="46" t="n">
        <f aca="false">'Приложение 4'!H112</f>
        <v>0</v>
      </c>
      <c r="H113" s="57"/>
      <c r="I113" s="46" t="n">
        <f aca="false">'Приложение 4'!J112</f>
        <v>0</v>
      </c>
      <c r="J113" s="46" t="n">
        <f aca="false">'Приложение 4'!K112</f>
        <v>0</v>
      </c>
    </row>
    <row r="114" s="86" customFormat="true" ht="21" hidden="false" customHeight="true" outlineLevel="0" collapsed="false">
      <c r="A114" s="50" t="s">
        <v>43</v>
      </c>
      <c r="B114" s="54" t="s">
        <v>40</v>
      </c>
      <c r="C114" s="54" t="s">
        <v>44</v>
      </c>
      <c r="D114" s="69"/>
      <c r="E114" s="54"/>
      <c r="F114" s="54"/>
      <c r="G114" s="46" t="n">
        <f aca="false">'Приложение 4'!H113</f>
        <v>40.5</v>
      </c>
      <c r="H114" s="57"/>
      <c r="I114" s="46" t="n">
        <f aca="false">'Приложение 4'!J113</f>
        <v>6.35</v>
      </c>
      <c r="J114" s="46" t="n">
        <f aca="false">'Приложение 4'!K113</f>
        <v>46.85</v>
      </c>
    </row>
    <row r="115" s="86" customFormat="true" ht="24" hidden="true" customHeight="true" outlineLevel="0" collapsed="false">
      <c r="A115" s="88" t="s">
        <v>122</v>
      </c>
      <c r="B115" s="59" t="s">
        <v>40</v>
      </c>
      <c r="C115" s="59" t="s">
        <v>44</v>
      </c>
      <c r="D115" s="89" t="e">
        <f aca="false">'[1]'!C13</f>
        <v>#N/A</v>
      </c>
      <c r="E115" s="90"/>
      <c r="F115" s="90"/>
      <c r="G115" s="46" t="n">
        <f aca="false">'Приложение 4'!H114</f>
        <v>0</v>
      </c>
      <c r="H115" s="57"/>
      <c r="I115" s="46" t="n">
        <f aca="false">'Приложение 4'!J114</f>
        <v>0</v>
      </c>
      <c r="J115" s="46" t="n">
        <f aca="false">'Приложение 4'!K114</f>
        <v>0</v>
      </c>
    </row>
    <row r="116" s="86" customFormat="true" ht="23.25" hidden="true" customHeight="true" outlineLevel="0" collapsed="false">
      <c r="A116" s="62" t="s">
        <v>89</v>
      </c>
      <c r="B116" s="59" t="s">
        <v>40</v>
      </c>
      <c r="C116" s="59" t="s">
        <v>44</v>
      </c>
      <c r="D116" s="89" t="e">
        <f aca="false">D115</f>
        <v>#N/A</v>
      </c>
      <c r="E116" s="59" t="s">
        <v>90</v>
      </c>
      <c r="F116" s="59"/>
      <c r="G116" s="46" t="n">
        <f aca="false">'Приложение 4'!H115</f>
        <v>0</v>
      </c>
      <c r="H116" s="87"/>
      <c r="I116" s="46" t="n">
        <f aca="false">'Приложение 4'!J115</f>
        <v>0</v>
      </c>
      <c r="J116" s="46" t="n">
        <f aca="false">'Приложение 4'!K115</f>
        <v>0</v>
      </c>
    </row>
    <row r="117" s="86" customFormat="true" ht="28.5" hidden="true" customHeight="true" outlineLevel="0" collapsed="false">
      <c r="A117" s="62" t="s">
        <v>123</v>
      </c>
      <c r="B117" s="59" t="s">
        <v>40</v>
      </c>
      <c r="C117" s="59" t="s">
        <v>44</v>
      </c>
      <c r="D117" s="89" t="e">
        <f aca="false">D116</f>
        <v>#N/A</v>
      </c>
      <c r="E117" s="59" t="s">
        <v>80</v>
      </c>
      <c r="F117" s="59"/>
      <c r="G117" s="46" t="n">
        <f aca="false">'Приложение 4'!H116</f>
        <v>0</v>
      </c>
      <c r="H117" s="91"/>
      <c r="I117" s="46" t="n">
        <f aca="false">'Приложение 4'!J116</f>
        <v>0</v>
      </c>
      <c r="J117" s="46" t="n">
        <f aca="false">'Приложение 4'!K116</f>
        <v>0</v>
      </c>
    </row>
    <row r="118" s="86" customFormat="true" ht="24.75" hidden="true" customHeight="true" outlineLevel="0" collapsed="false">
      <c r="A118" s="72" t="s">
        <v>124</v>
      </c>
      <c r="B118" s="59" t="s">
        <v>40</v>
      </c>
      <c r="C118" s="59" t="s">
        <v>44</v>
      </c>
      <c r="D118" s="89" t="e">
        <f aca="false">D117</f>
        <v>#N/A</v>
      </c>
      <c r="E118" s="59" t="s">
        <v>125</v>
      </c>
      <c r="F118" s="59"/>
      <c r="G118" s="46" t="n">
        <f aca="false">'Приложение 4'!H117</f>
        <v>0</v>
      </c>
      <c r="H118" s="91"/>
      <c r="I118" s="46" t="n">
        <f aca="false">'Приложение 4'!J117</f>
        <v>0</v>
      </c>
      <c r="J118" s="46" t="n">
        <f aca="false">'Приложение 4'!K117</f>
        <v>0</v>
      </c>
    </row>
    <row r="119" s="86" customFormat="true" ht="23.25" hidden="true" customHeight="true" outlineLevel="0" collapsed="false">
      <c r="A119" s="63" t="s">
        <v>68</v>
      </c>
      <c r="B119" s="59" t="s">
        <v>40</v>
      </c>
      <c r="C119" s="59" t="s">
        <v>44</v>
      </c>
      <c r="D119" s="89" t="e">
        <f aca="false">D118</f>
        <v>#N/A</v>
      </c>
      <c r="E119" s="59" t="s">
        <v>125</v>
      </c>
      <c r="F119" s="59" t="s">
        <v>75</v>
      </c>
      <c r="G119" s="46" t="n">
        <f aca="false">'Приложение 4'!H118</f>
        <v>0</v>
      </c>
      <c r="H119" s="91"/>
      <c r="I119" s="46" t="n">
        <f aca="false">'Приложение 4'!J118</f>
        <v>0</v>
      </c>
      <c r="J119" s="46" t="n">
        <f aca="false">'Приложение 4'!K118</f>
        <v>0</v>
      </c>
    </row>
    <row r="120" s="86" customFormat="true" ht="34.5" hidden="false" customHeight="true" outlineLevel="0" collapsed="false">
      <c r="A120" s="29" t="s">
        <v>126</v>
      </c>
      <c r="B120" s="59" t="s">
        <v>40</v>
      </c>
      <c r="C120" s="59" t="s">
        <v>44</v>
      </c>
      <c r="D120" s="70" t="s">
        <v>127</v>
      </c>
      <c r="E120" s="90"/>
      <c r="F120" s="59"/>
      <c r="G120" s="46" t="n">
        <f aca="false">'Приложение 4'!H119</f>
        <v>37.7</v>
      </c>
      <c r="H120" s="91"/>
      <c r="I120" s="46" t="n">
        <f aca="false">'Приложение 4'!J119</f>
        <v>6.35</v>
      </c>
      <c r="J120" s="46" t="n">
        <f aca="false">'Приложение 4'!K119</f>
        <v>44.05</v>
      </c>
    </row>
    <row r="121" s="86" customFormat="true" ht="30" hidden="false" customHeight="true" outlineLevel="0" collapsed="false">
      <c r="A121" s="62" t="s">
        <v>89</v>
      </c>
      <c r="B121" s="59" t="s">
        <v>40</v>
      </c>
      <c r="C121" s="59" t="s">
        <v>44</v>
      </c>
      <c r="D121" s="70" t="s">
        <v>127</v>
      </c>
      <c r="E121" s="59" t="s">
        <v>90</v>
      </c>
      <c r="F121" s="59"/>
      <c r="G121" s="46" t="n">
        <f aca="false">'Приложение 4'!H120</f>
        <v>37.7</v>
      </c>
      <c r="H121" s="91"/>
      <c r="I121" s="46" t="n">
        <f aca="false">'Приложение 4'!J120</f>
        <v>6.35</v>
      </c>
      <c r="J121" s="46" t="n">
        <f aca="false">'Приложение 4'!K120</f>
        <v>44.05</v>
      </c>
    </row>
    <row r="122" s="86" customFormat="true" ht="36.75" hidden="false" customHeight="true" outlineLevel="0" collapsed="false">
      <c r="A122" s="62" t="s">
        <v>79</v>
      </c>
      <c r="B122" s="59" t="s">
        <v>40</v>
      </c>
      <c r="C122" s="59" t="s">
        <v>44</v>
      </c>
      <c r="D122" s="70" t="s">
        <v>127</v>
      </c>
      <c r="E122" s="59" t="s">
        <v>80</v>
      </c>
      <c r="F122" s="59"/>
      <c r="G122" s="46" t="n">
        <f aca="false">'Приложение 4'!H121</f>
        <v>37.7</v>
      </c>
      <c r="H122" s="91"/>
      <c r="I122" s="46" t="n">
        <f aca="false">'Приложение 4'!J121</f>
        <v>6.35</v>
      </c>
      <c r="J122" s="46" t="n">
        <f aca="false">'Приложение 4'!K121</f>
        <v>44.05</v>
      </c>
    </row>
    <row r="123" s="86" customFormat="true" ht="32.25" hidden="false" customHeight="true" outlineLevel="0" collapsed="false">
      <c r="A123" s="63" t="s">
        <v>67</v>
      </c>
      <c r="B123" s="59" t="s">
        <v>40</v>
      </c>
      <c r="C123" s="59" t="s">
        <v>44</v>
      </c>
      <c r="D123" s="70" t="s">
        <v>127</v>
      </c>
      <c r="E123" s="59" t="s">
        <v>80</v>
      </c>
      <c r="F123" s="59" t="s">
        <v>75</v>
      </c>
      <c r="G123" s="46" t="n">
        <f aca="false">'Приложение 4'!H122</f>
        <v>37.7</v>
      </c>
      <c r="H123" s="91"/>
      <c r="I123" s="46" t="n">
        <f aca="false">'Приложение 4'!J122</f>
        <v>6.35</v>
      </c>
      <c r="J123" s="46" t="n">
        <f aca="false">'Приложение 4'!K122</f>
        <v>44.05</v>
      </c>
    </row>
    <row r="124" s="86" customFormat="true" ht="29.25" hidden="true" customHeight="true" outlineLevel="0" collapsed="false">
      <c r="A124" s="25" t="s">
        <v>83</v>
      </c>
      <c r="B124" s="59" t="s">
        <v>40</v>
      </c>
      <c r="C124" s="59" t="s">
        <v>44</v>
      </c>
      <c r="D124" s="70" t="s">
        <v>127</v>
      </c>
      <c r="E124" s="59" t="s">
        <v>84</v>
      </c>
      <c r="F124" s="59"/>
      <c r="G124" s="46" t="n">
        <f aca="false">'Приложение 4'!H123</f>
        <v>0</v>
      </c>
      <c r="H124" s="91"/>
      <c r="I124" s="46" t="n">
        <f aca="false">'Приложение 4'!J123</f>
        <v>0</v>
      </c>
      <c r="J124" s="46" t="n">
        <f aca="false">'Приложение 4'!K123</f>
        <v>0</v>
      </c>
    </row>
    <row r="125" s="86" customFormat="true" ht="18.75" hidden="true" customHeight="true" outlineLevel="0" collapsed="false">
      <c r="A125" s="25" t="s">
        <v>95</v>
      </c>
      <c r="B125" s="59" t="s">
        <v>40</v>
      </c>
      <c r="C125" s="59" t="s">
        <v>44</v>
      </c>
      <c r="D125" s="70" t="s">
        <v>127</v>
      </c>
      <c r="E125" s="59" t="s">
        <v>96</v>
      </c>
      <c r="F125" s="59"/>
      <c r="G125" s="46" t="n">
        <f aca="false">'Приложение 4'!H124</f>
        <v>0</v>
      </c>
      <c r="H125" s="91"/>
      <c r="I125" s="46" t="n">
        <f aca="false">'Приложение 4'!J124</f>
        <v>0</v>
      </c>
      <c r="J125" s="46" t="n">
        <f aca="false">'Приложение 4'!K124</f>
        <v>0</v>
      </c>
    </row>
    <row r="126" s="86" customFormat="true" ht="58.5" hidden="true" customHeight="true" outlineLevel="0" collapsed="false">
      <c r="A126" s="63" t="s">
        <v>67</v>
      </c>
      <c r="B126" s="59" t="s">
        <v>40</v>
      </c>
      <c r="C126" s="59" t="s">
        <v>44</v>
      </c>
      <c r="D126" s="70" t="s">
        <v>127</v>
      </c>
      <c r="E126" s="59" t="s">
        <v>96</v>
      </c>
      <c r="F126" s="59" t="s">
        <v>75</v>
      </c>
      <c r="G126" s="46" t="n">
        <f aca="false">'Приложение 4'!H125</f>
        <v>0</v>
      </c>
      <c r="H126" s="91"/>
      <c r="I126" s="46" t="n">
        <f aca="false">'Приложение 4'!J125</f>
        <v>0</v>
      </c>
      <c r="J126" s="46" t="n">
        <f aca="false">'Приложение 4'!K125</f>
        <v>0</v>
      </c>
    </row>
    <row r="127" s="86" customFormat="true" ht="37.5" hidden="false" customHeight="true" outlineLevel="0" collapsed="false">
      <c r="A127" s="72" t="s">
        <v>128</v>
      </c>
      <c r="B127" s="79" t="s">
        <v>40</v>
      </c>
      <c r="C127" s="79" t="s">
        <v>44</v>
      </c>
      <c r="D127" s="80" t="s">
        <v>129</v>
      </c>
      <c r="E127" s="59"/>
      <c r="F127" s="59"/>
      <c r="G127" s="46" t="n">
        <f aca="false">'Приложение 4'!H126</f>
        <v>2.8</v>
      </c>
      <c r="H127" s="91"/>
      <c r="I127" s="46" t="n">
        <f aca="false">'Приложение 4'!J126</f>
        <v>0</v>
      </c>
      <c r="J127" s="46" t="n">
        <f aca="false">'Приложение 4'!K126</f>
        <v>2.8</v>
      </c>
    </row>
    <row r="128" s="86" customFormat="true" ht="26.25" hidden="false" customHeight="true" outlineLevel="0" collapsed="false">
      <c r="A128" s="62" t="s">
        <v>89</v>
      </c>
      <c r="B128" s="79" t="s">
        <v>40</v>
      </c>
      <c r="C128" s="79" t="s">
        <v>44</v>
      </c>
      <c r="D128" s="80" t="s">
        <v>129</v>
      </c>
      <c r="E128" s="59" t="s">
        <v>90</v>
      </c>
      <c r="F128" s="59"/>
      <c r="G128" s="46" t="n">
        <f aca="false">'Приложение 4'!H127</f>
        <v>2.8</v>
      </c>
      <c r="H128" s="91"/>
      <c r="I128" s="46" t="n">
        <f aca="false">'Приложение 4'!J127</f>
        <v>0</v>
      </c>
      <c r="J128" s="46" t="n">
        <f aca="false">'Приложение 4'!K127</f>
        <v>2.8</v>
      </c>
    </row>
    <row r="129" s="86" customFormat="true" ht="22.5" hidden="false" customHeight="true" outlineLevel="0" collapsed="false">
      <c r="A129" s="62" t="s">
        <v>79</v>
      </c>
      <c r="B129" s="79" t="s">
        <v>40</v>
      </c>
      <c r="C129" s="79" t="s">
        <v>44</v>
      </c>
      <c r="D129" s="80" t="s">
        <v>129</v>
      </c>
      <c r="E129" s="59" t="s">
        <v>80</v>
      </c>
      <c r="F129" s="59"/>
      <c r="G129" s="46" t="n">
        <f aca="false">'Приложение 4'!H128</f>
        <v>2.8</v>
      </c>
      <c r="H129" s="91"/>
      <c r="I129" s="46" t="n">
        <f aca="false">'Приложение 4'!J128</f>
        <v>0</v>
      </c>
      <c r="J129" s="46" t="n">
        <f aca="false">'Приложение 4'!K128</f>
        <v>2.8</v>
      </c>
    </row>
    <row r="130" s="86" customFormat="true" ht="22.5" hidden="false" customHeight="true" outlineLevel="0" collapsed="false">
      <c r="A130" s="76" t="s">
        <v>68</v>
      </c>
      <c r="B130" s="79" t="s">
        <v>40</v>
      </c>
      <c r="C130" s="79" t="s">
        <v>44</v>
      </c>
      <c r="D130" s="80" t="s">
        <v>130</v>
      </c>
      <c r="E130" s="59" t="s">
        <v>80</v>
      </c>
      <c r="F130" s="59" t="s">
        <v>102</v>
      </c>
      <c r="G130" s="46" t="n">
        <f aca="false">'Приложение 4'!H129</f>
        <v>2.8</v>
      </c>
      <c r="H130" s="91"/>
      <c r="I130" s="46" t="n">
        <f aca="false">'Приложение 4'!J129</f>
        <v>0</v>
      </c>
      <c r="J130" s="46" t="n">
        <f aca="false">'Приложение 4'!K129</f>
        <v>2.8</v>
      </c>
    </row>
    <row r="131" s="86" customFormat="true" ht="18.75" hidden="false" customHeight="true" outlineLevel="0" collapsed="false">
      <c r="A131" s="50" t="s">
        <v>45</v>
      </c>
      <c r="B131" s="54" t="s">
        <v>40</v>
      </c>
      <c r="C131" s="54" t="s">
        <v>46</v>
      </c>
      <c r="D131" s="69"/>
      <c r="E131" s="54"/>
      <c r="F131" s="54"/>
      <c r="G131" s="46" t="n">
        <f aca="false">'Приложение 4'!H130</f>
        <v>8</v>
      </c>
      <c r="H131" s="91"/>
      <c r="I131" s="46" t="n">
        <f aca="false">'Приложение 4'!J130</f>
        <v>0</v>
      </c>
      <c r="J131" s="46" t="n">
        <f aca="false">'Приложение 4'!K130</f>
        <v>8</v>
      </c>
    </row>
    <row r="132" customFormat="false" ht="36.75" hidden="true" customHeight="true" outlineLevel="0" collapsed="false">
      <c r="A132" s="29" t="s">
        <v>131</v>
      </c>
      <c r="B132" s="59" t="s">
        <v>40</v>
      </c>
      <c r="C132" s="59" t="s">
        <v>46</v>
      </c>
      <c r="D132" s="89" t="e">
        <f aca="false">'[1]'!C15</f>
        <v>#N/A</v>
      </c>
      <c r="E132" s="90"/>
      <c r="F132" s="90"/>
      <c r="G132" s="46" t="n">
        <f aca="false">'Приложение 4'!H131</f>
        <v>0</v>
      </c>
      <c r="H132" s="91"/>
      <c r="I132" s="46" t="n">
        <f aca="false">'Приложение 4'!J131</f>
        <v>0</v>
      </c>
      <c r="J132" s="46" t="n">
        <f aca="false">'Приложение 4'!K131</f>
        <v>0</v>
      </c>
    </row>
    <row r="133" customFormat="false" ht="25.5" hidden="true" customHeight="true" outlineLevel="0" collapsed="false">
      <c r="A133" s="62" t="s">
        <v>89</v>
      </c>
      <c r="B133" s="59" t="s">
        <v>40</v>
      </c>
      <c r="C133" s="59" t="s">
        <v>46</v>
      </c>
      <c r="D133" s="89" t="e">
        <f aca="false">D132</f>
        <v>#N/A</v>
      </c>
      <c r="E133" s="59" t="s">
        <v>90</v>
      </c>
      <c r="F133" s="59"/>
      <c r="G133" s="46" t="n">
        <f aca="false">'Приложение 4'!H132</f>
        <v>0</v>
      </c>
      <c r="H133" s="91"/>
      <c r="I133" s="46" t="n">
        <f aca="false">'Приложение 4'!J132</f>
        <v>0</v>
      </c>
      <c r="J133" s="46" t="n">
        <f aca="false">'Приложение 4'!K132</f>
        <v>0</v>
      </c>
    </row>
    <row r="134" s="83" customFormat="true" ht="36.75" hidden="true" customHeight="true" outlineLevel="0" collapsed="false">
      <c r="A134" s="62" t="s">
        <v>123</v>
      </c>
      <c r="B134" s="59" t="s">
        <v>40</v>
      </c>
      <c r="C134" s="59" t="s">
        <v>46</v>
      </c>
      <c r="D134" s="89" t="e">
        <f aca="false">D133</f>
        <v>#N/A</v>
      </c>
      <c r="E134" s="59" t="s">
        <v>80</v>
      </c>
      <c r="F134" s="59"/>
      <c r="G134" s="46" t="n">
        <f aca="false">'Приложение 4'!H133</f>
        <v>0</v>
      </c>
      <c r="H134" s="91"/>
      <c r="I134" s="46" t="n">
        <f aca="false">'Приложение 4'!J133</f>
        <v>0</v>
      </c>
      <c r="J134" s="46" t="n">
        <f aca="false">'Приложение 4'!K133</f>
        <v>0</v>
      </c>
    </row>
    <row r="135" customFormat="false" ht="33.75" hidden="true" customHeight="true" outlineLevel="0" collapsed="false">
      <c r="A135" s="72" t="s">
        <v>124</v>
      </c>
      <c r="B135" s="59" t="s">
        <v>40</v>
      </c>
      <c r="C135" s="59" t="s">
        <v>46</v>
      </c>
      <c r="D135" s="89" t="e">
        <f aca="false">D134</f>
        <v>#N/A</v>
      </c>
      <c r="E135" s="59" t="s">
        <v>125</v>
      </c>
      <c r="F135" s="59"/>
      <c r="G135" s="46" t="n">
        <f aca="false">'Приложение 4'!H134</f>
        <v>0</v>
      </c>
      <c r="H135" s="91"/>
      <c r="I135" s="46" t="n">
        <f aca="false">'Приложение 4'!J134</f>
        <v>0</v>
      </c>
      <c r="J135" s="46" t="n">
        <f aca="false">'Приложение 4'!K134</f>
        <v>0</v>
      </c>
    </row>
    <row r="136" customFormat="false" ht="33" hidden="true" customHeight="true" outlineLevel="0" collapsed="false">
      <c r="A136" s="63" t="s">
        <v>68</v>
      </c>
      <c r="B136" s="59" t="s">
        <v>40</v>
      </c>
      <c r="C136" s="59" t="s">
        <v>46</v>
      </c>
      <c r="D136" s="89" t="e">
        <f aca="false">D135</f>
        <v>#N/A</v>
      </c>
      <c r="E136" s="59" t="s">
        <v>125</v>
      </c>
      <c r="F136" s="59" t="s">
        <v>102</v>
      </c>
      <c r="G136" s="46" t="n">
        <f aca="false">'Приложение 4'!H135</f>
        <v>0</v>
      </c>
      <c r="H136" s="91"/>
      <c r="I136" s="46" t="n">
        <f aca="false">'Приложение 4'!J135</f>
        <v>0</v>
      </c>
      <c r="J136" s="46" t="n">
        <f aca="false">'Приложение 4'!K135</f>
        <v>0</v>
      </c>
    </row>
    <row r="137" customFormat="false" ht="42" hidden="true" customHeight="true" outlineLevel="0" collapsed="false">
      <c r="A137" s="29" t="s">
        <v>132</v>
      </c>
      <c r="B137" s="90" t="s">
        <v>40</v>
      </c>
      <c r="C137" s="90" t="s">
        <v>46</v>
      </c>
      <c r="D137" s="89" t="e">
        <f aca="false">D136</f>
        <v>#N/A</v>
      </c>
      <c r="E137" s="90"/>
      <c r="F137" s="90"/>
      <c r="G137" s="46" t="n">
        <f aca="false">'Приложение 4'!H136</f>
        <v>0</v>
      </c>
      <c r="H137" s="91"/>
      <c r="I137" s="46" t="n">
        <f aca="false">'Приложение 4'!J136</f>
        <v>0</v>
      </c>
      <c r="J137" s="46" t="n">
        <f aca="false">'Приложение 4'!K136</f>
        <v>0</v>
      </c>
    </row>
    <row r="138" customFormat="false" ht="42.75" hidden="true" customHeight="true" outlineLevel="0" collapsed="false">
      <c r="A138" s="62" t="s">
        <v>89</v>
      </c>
      <c r="B138" s="59" t="s">
        <v>40</v>
      </c>
      <c r="C138" s="59" t="s">
        <v>46</v>
      </c>
      <c r="D138" s="89" t="e">
        <f aca="false">D137</f>
        <v>#N/A</v>
      </c>
      <c r="E138" s="59" t="s">
        <v>90</v>
      </c>
      <c r="F138" s="59"/>
      <c r="G138" s="46" t="n">
        <f aca="false">'Приложение 4'!H137</f>
        <v>0</v>
      </c>
      <c r="H138" s="91"/>
      <c r="I138" s="46" t="n">
        <f aca="false">'Приложение 4'!J137</f>
        <v>0</v>
      </c>
      <c r="J138" s="46" t="n">
        <f aca="false">'Приложение 4'!K137</f>
        <v>0</v>
      </c>
    </row>
    <row r="139" customFormat="false" ht="38.25" hidden="true" customHeight="true" outlineLevel="0" collapsed="false">
      <c r="A139" s="62" t="s">
        <v>123</v>
      </c>
      <c r="B139" s="59" t="s">
        <v>40</v>
      </c>
      <c r="C139" s="59" t="s">
        <v>46</v>
      </c>
      <c r="D139" s="89" t="e">
        <f aca="false">D138</f>
        <v>#N/A</v>
      </c>
      <c r="E139" s="59" t="s">
        <v>80</v>
      </c>
      <c r="F139" s="59"/>
      <c r="G139" s="46" t="n">
        <f aca="false">'Приложение 4'!H138</f>
        <v>0</v>
      </c>
      <c r="H139" s="91"/>
      <c r="I139" s="46" t="n">
        <f aca="false">'Приложение 4'!J138</f>
        <v>0</v>
      </c>
      <c r="J139" s="46" t="n">
        <f aca="false">'Приложение 4'!K138</f>
        <v>0</v>
      </c>
    </row>
    <row r="140" customFormat="false" ht="20.25" hidden="true" customHeight="true" outlineLevel="0" collapsed="false">
      <c r="A140" s="72" t="s">
        <v>124</v>
      </c>
      <c r="B140" s="59" t="s">
        <v>40</v>
      </c>
      <c r="C140" s="59" t="s">
        <v>46</v>
      </c>
      <c r="D140" s="89" t="e">
        <f aca="false">D139</f>
        <v>#N/A</v>
      </c>
      <c r="E140" s="59" t="s">
        <v>125</v>
      </c>
      <c r="F140" s="59"/>
      <c r="G140" s="46" t="n">
        <f aca="false">'Приложение 4'!H139</f>
        <v>0</v>
      </c>
      <c r="H140" s="91"/>
      <c r="I140" s="46" t="n">
        <f aca="false">'Приложение 4'!J139</f>
        <v>0</v>
      </c>
      <c r="J140" s="46" t="n">
        <f aca="false">'Приложение 4'!K139</f>
        <v>0</v>
      </c>
    </row>
    <row r="141" customFormat="false" ht="27" hidden="true" customHeight="true" outlineLevel="0" collapsed="false">
      <c r="A141" s="63" t="s">
        <v>68</v>
      </c>
      <c r="B141" s="59" t="s">
        <v>40</v>
      </c>
      <c r="C141" s="59" t="s">
        <v>46</v>
      </c>
      <c r="D141" s="89" t="e">
        <f aca="false">D140</f>
        <v>#N/A</v>
      </c>
      <c r="E141" s="59" t="s">
        <v>125</v>
      </c>
      <c r="F141" s="59" t="s">
        <v>102</v>
      </c>
      <c r="G141" s="46" t="n">
        <f aca="false">'Приложение 4'!H140</f>
        <v>0</v>
      </c>
      <c r="H141" s="91"/>
      <c r="I141" s="46" t="n">
        <f aca="false">'Приложение 4'!J140</f>
        <v>0</v>
      </c>
      <c r="J141" s="46" t="n">
        <f aca="false">'Приложение 4'!K140</f>
        <v>0</v>
      </c>
    </row>
    <row r="142" customFormat="false" ht="31.5" hidden="true" customHeight="true" outlineLevel="0" collapsed="false">
      <c r="A142" s="29" t="s">
        <v>133</v>
      </c>
      <c r="B142" s="59" t="s">
        <v>40</v>
      </c>
      <c r="C142" s="59" t="s">
        <v>46</v>
      </c>
      <c r="D142" s="89" t="e">
        <f aca="false">D141</f>
        <v>#N/A</v>
      </c>
      <c r="E142" s="90"/>
      <c r="F142" s="90"/>
      <c r="G142" s="46" t="n">
        <f aca="false">'Приложение 4'!H141</f>
        <v>0</v>
      </c>
      <c r="H142" s="91"/>
      <c r="I142" s="46" t="n">
        <f aca="false">'Приложение 4'!J141</f>
        <v>0</v>
      </c>
      <c r="J142" s="46" t="n">
        <f aca="false">'Приложение 4'!K141</f>
        <v>0</v>
      </c>
    </row>
    <row r="143" customFormat="false" ht="21" hidden="true" customHeight="true" outlineLevel="0" collapsed="false">
      <c r="A143" s="62" t="s">
        <v>89</v>
      </c>
      <c r="B143" s="59" t="s">
        <v>40</v>
      </c>
      <c r="C143" s="59" t="s">
        <v>46</v>
      </c>
      <c r="D143" s="89" t="e">
        <f aca="false">D142</f>
        <v>#N/A</v>
      </c>
      <c r="E143" s="59" t="s">
        <v>90</v>
      </c>
      <c r="F143" s="59"/>
      <c r="G143" s="46" t="n">
        <f aca="false">'Приложение 4'!H142</f>
        <v>0</v>
      </c>
      <c r="H143" s="57"/>
      <c r="I143" s="46" t="n">
        <f aca="false">'Приложение 4'!J142</f>
        <v>0</v>
      </c>
      <c r="J143" s="46" t="n">
        <f aca="false">'Приложение 4'!K142</f>
        <v>0</v>
      </c>
    </row>
    <row r="144" customFormat="false" ht="24.75" hidden="true" customHeight="true" outlineLevel="0" collapsed="false">
      <c r="A144" s="62" t="s">
        <v>123</v>
      </c>
      <c r="B144" s="59" t="s">
        <v>40</v>
      </c>
      <c r="C144" s="59" t="s">
        <v>46</v>
      </c>
      <c r="D144" s="89" t="e">
        <f aca="false">D143</f>
        <v>#N/A</v>
      </c>
      <c r="E144" s="59" t="s">
        <v>80</v>
      </c>
      <c r="F144" s="59"/>
      <c r="G144" s="46" t="n">
        <f aca="false">'Приложение 4'!H143</f>
        <v>0</v>
      </c>
      <c r="H144" s="57"/>
      <c r="I144" s="46" t="n">
        <f aca="false">'Приложение 4'!J143</f>
        <v>0</v>
      </c>
      <c r="J144" s="46" t="n">
        <f aca="false">'Приложение 4'!K143</f>
        <v>0</v>
      </c>
    </row>
    <row r="145" customFormat="false" ht="24.75" hidden="true" customHeight="true" outlineLevel="0" collapsed="false">
      <c r="A145" s="72" t="s">
        <v>124</v>
      </c>
      <c r="B145" s="59" t="s">
        <v>40</v>
      </c>
      <c r="C145" s="59" t="s">
        <v>46</v>
      </c>
      <c r="D145" s="89" t="e">
        <f aca="false">D144</f>
        <v>#N/A</v>
      </c>
      <c r="E145" s="59" t="s">
        <v>125</v>
      </c>
      <c r="F145" s="59"/>
      <c r="G145" s="46" t="n">
        <f aca="false">'Приложение 4'!H144</f>
        <v>0</v>
      </c>
      <c r="H145" s="87"/>
      <c r="I145" s="46" t="n">
        <f aca="false">'Приложение 4'!J144</f>
        <v>0</v>
      </c>
      <c r="J145" s="46" t="n">
        <f aca="false">'Приложение 4'!K144</f>
        <v>0</v>
      </c>
    </row>
    <row r="146" customFormat="false" ht="15.75" hidden="true" customHeight="false" outlineLevel="0" collapsed="false">
      <c r="A146" s="63" t="s">
        <v>68</v>
      </c>
      <c r="B146" s="59" t="s">
        <v>40</v>
      </c>
      <c r="C146" s="59" t="s">
        <v>46</v>
      </c>
      <c r="D146" s="89" t="e">
        <f aca="false">D145</f>
        <v>#N/A</v>
      </c>
      <c r="E146" s="59" t="s">
        <v>125</v>
      </c>
      <c r="F146" s="59" t="s">
        <v>102</v>
      </c>
      <c r="G146" s="46" t="n">
        <f aca="false">'Приложение 4'!H145</f>
        <v>0</v>
      </c>
      <c r="H146" s="57"/>
      <c r="I146" s="46" t="n">
        <f aca="false">'Приложение 4'!J145</f>
        <v>0</v>
      </c>
      <c r="J146" s="46" t="n">
        <f aca="false">'Приложение 4'!K145</f>
        <v>0</v>
      </c>
    </row>
    <row r="147" customFormat="false" ht="15.75" hidden="true" customHeight="false" outlineLevel="0" collapsed="false">
      <c r="A147" s="63" t="s">
        <v>134</v>
      </c>
      <c r="B147" s="59" t="s">
        <v>40</v>
      </c>
      <c r="C147" s="59" t="s">
        <v>46</v>
      </c>
      <c r="D147" s="89"/>
      <c r="E147" s="59"/>
      <c r="F147" s="59"/>
      <c r="G147" s="46" t="n">
        <f aca="false">'Приложение 4'!H146</f>
        <v>0</v>
      </c>
      <c r="H147" s="57"/>
      <c r="I147" s="46" t="n">
        <f aca="false">'Приложение 4'!J146</f>
        <v>0</v>
      </c>
      <c r="J147" s="46" t="n">
        <f aca="false">'Приложение 4'!K146</f>
        <v>0</v>
      </c>
    </row>
    <row r="148" customFormat="false" ht="31.5" hidden="true" customHeight="false" outlineLevel="0" collapsed="false">
      <c r="A148" s="62" t="s">
        <v>89</v>
      </c>
      <c r="B148" s="59" t="s">
        <v>40</v>
      </c>
      <c r="C148" s="59" t="s">
        <v>46</v>
      </c>
      <c r="D148" s="70" t="s">
        <v>135</v>
      </c>
      <c r="E148" s="59" t="s">
        <v>90</v>
      </c>
      <c r="F148" s="59"/>
      <c r="G148" s="46" t="n">
        <f aca="false">'Приложение 4'!H147</f>
        <v>0</v>
      </c>
      <c r="H148" s="57"/>
      <c r="I148" s="46" t="n">
        <f aca="false">'Приложение 4'!J147</f>
        <v>0</v>
      </c>
      <c r="J148" s="46" t="n">
        <f aca="false">'Приложение 4'!K147</f>
        <v>0</v>
      </c>
    </row>
    <row r="149" customFormat="false" ht="16.5" hidden="true" customHeight="true" outlineLevel="0" collapsed="false">
      <c r="A149" s="62" t="s">
        <v>79</v>
      </c>
      <c r="B149" s="59" t="s">
        <v>40</v>
      </c>
      <c r="C149" s="59" t="s">
        <v>46</v>
      </c>
      <c r="D149" s="70" t="s">
        <v>135</v>
      </c>
      <c r="E149" s="59" t="s">
        <v>80</v>
      </c>
      <c r="F149" s="59"/>
      <c r="G149" s="46" t="n">
        <f aca="false">'Приложение 4'!H148</f>
        <v>0</v>
      </c>
      <c r="H149" s="57"/>
      <c r="I149" s="46" t="n">
        <f aca="false">'Приложение 4'!J148</f>
        <v>0</v>
      </c>
      <c r="J149" s="46" t="n">
        <f aca="false">'Приложение 4'!K148</f>
        <v>0</v>
      </c>
    </row>
    <row r="150" customFormat="false" ht="17.25" hidden="true" customHeight="true" outlineLevel="0" collapsed="false">
      <c r="A150" s="63" t="s">
        <v>67</v>
      </c>
      <c r="B150" s="59" t="s">
        <v>40</v>
      </c>
      <c r="C150" s="59" t="s">
        <v>46</v>
      </c>
      <c r="D150" s="70" t="s">
        <v>135</v>
      </c>
      <c r="E150" s="59" t="s">
        <v>80</v>
      </c>
      <c r="F150" s="59" t="s">
        <v>75</v>
      </c>
      <c r="G150" s="46" t="n">
        <f aca="false">'Приложение 4'!H149</f>
        <v>0</v>
      </c>
      <c r="H150" s="57"/>
      <c r="I150" s="46" t="n">
        <f aca="false">'Приложение 4'!J149</f>
        <v>0</v>
      </c>
      <c r="J150" s="46" t="n">
        <f aca="false">'Приложение 4'!K149</f>
        <v>0</v>
      </c>
    </row>
    <row r="151" customFormat="false" ht="39.75" hidden="false" customHeight="true" outlineLevel="0" collapsed="false">
      <c r="A151" s="63" t="s">
        <v>136</v>
      </c>
      <c r="B151" s="59" t="s">
        <v>40</v>
      </c>
      <c r="C151" s="59" t="s">
        <v>46</v>
      </c>
      <c r="D151" s="70" t="s">
        <v>137</v>
      </c>
      <c r="E151" s="59"/>
      <c r="F151" s="59"/>
      <c r="G151" s="46" t="n">
        <f aca="false">'Приложение 4'!H150</f>
        <v>8</v>
      </c>
      <c r="H151" s="57"/>
      <c r="I151" s="46" t="n">
        <f aca="false">'Приложение 4'!J150</f>
        <v>0</v>
      </c>
      <c r="J151" s="46" t="n">
        <f aca="false">'Приложение 4'!K150</f>
        <v>8</v>
      </c>
    </row>
    <row r="152" customFormat="false" ht="27" hidden="true" customHeight="true" outlineLevel="0" collapsed="false">
      <c r="A152" s="62" t="s">
        <v>89</v>
      </c>
      <c r="B152" s="59" t="s">
        <v>40</v>
      </c>
      <c r="C152" s="59" t="s">
        <v>46</v>
      </c>
      <c r="D152" s="70" t="s">
        <v>137</v>
      </c>
      <c r="E152" s="59" t="s">
        <v>90</v>
      </c>
      <c r="F152" s="59"/>
      <c r="G152" s="46" t="n">
        <f aca="false">'Приложение 4'!H151</f>
        <v>8</v>
      </c>
      <c r="H152" s="57"/>
      <c r="I152" s="46" t="n">
        <f aca="false">'Приложение 4'!J151</f>
        <v>0</v>
      </c>
      <c r="J152" s="46" t="n">
        <f aca="false">'Приложение 4'!K151</f>
        <v>8</v>
      </c>
    </row>
    <row r="153" customFormat="false" ht="28.5" hidden="false" customHeight="true" outlineLevel="0" collapsed="false">
      <c r="A153" s="63" t="s">
        <v>89</v>
      </c>
      <c r="B153" s="59" t="s">
        <v>40</v>
      </c>
      <c r="C153" s="59" t="s">
        <v>46</v>
      </c>
      <c r="D153" s="70" t="s">
        <v>137</v>
      </c>
      <c r="E153" s="59" t="s">
        <v>80</v>
      </c>
      <c r="F153" s="59"/>
      <c r="G153" s="46" t="n">
        <f aca="false">'Приложение 4'!H152</f>
        <v>8</v>
      </c>
      <c r="H153" s="57"/>
      <c r="I153" s="46" t="n">
        <f aca="false">'Приложение 4'!J152</f>
        <v>0</v>
      </c>
      <c r="J153" s="46" t="n">
        <f aca="false">'Приложение 4'!K152</f>
        <v>8</v>
      </c>
    </row>
    <row r="154" customFormat="false" ht="19.5" hidden="false" customHeight="true" outlineLevel="0" collapsed="false">
      <c r="A154" s="63" t="s">
        <v>67</v>
      </c>
      <c r="B154" s="59" t="s">
        <v>40</v>
      </c>
      <c r="C154" s="59" t="s">
        <v>46</v>
      </c>
      <c r="D154" s="70" t="s">
        <v>137</v>
      </c>
      <c r="E154" s="59" t="s">
        <v>80</v>
      </c>
      <c r="F154" s="59" t="s">
        <v>75</v>
      </c>
      <c r="G154" s="46" t="n">
        <f aca="false">'Приложение 4'!H153</f>
        <v>8</v>
      </c>
      <c r="H154" s="57"/>
      <c r="I154" s="46" t="n">
        <f aca="false">'Приложение 4'!J153</f>
        <v>0</v>
      </c>
      <c r="J154" s="46" t="n">
        <f aca="false">'Приложение 4'!K153</f>
        <v>8</v>
      </c>
    </row>
    <row r="155" customFormat="false" ht="23.25" hidden="true" customHeight="true" outlineLevel="0" collapsed="false">
      <c r="A155" s="72" t="s">
        <v>138</v>
      </c>
      <c r="B155" s="79" t="s">
        <v>40</v>
      </c>
      <c r="C155" s="79" t="s">
        <v>46</v>
      </c>
      <c r="D155" s="79" t="s">
        <v>139</v>
      </c>
      <c r="E155" s="59"/>
      <c r="F155" s="59"/>
      <c r="G155" s="46" t="n">
        <f aca="false">'Приложение 4'!H154</f>
        <v>0</v>
      </c>
      <c r="H155" s="57"/>
      <c r="I155" s="46" t="n">
        <f aca="false">'Приложение 4'!J154</f>
        <v>0</v>
      </c>
      <c r="J155" s="46" t="n">
        <f aca="false">'Приложение 4'!K154</f>
        <v>0</v>
      </c>
    </row>
    <row r="156" customFormat="false" ht="20.25" hidden="true" customHeight="true" outlineLevel="0" collapsed="false">
      <c r="A156" s="62" t="s">
        <v>89</v>
      </c>
      <c r="B156" s="59" t="s">
        <v>40</v>
      </c>
      <c r="C156" s="59" t="s">
        <v>46</v>
      </c>
      <c r="D156" s="79" t="s">
        <v>139</v>
      </c>
      <c r="E156" s="59" t="s">
        <v>90</v>
      </c>
      <c r="F156" s="59"/>
      <c r="G156" s="46" t="n">
        <f aca="false">'Приложение 4'!H155</f>
        <v>0</v>
      </c>
      <c r="H156" s="57"/>
      <c r="I156" s="46" t="n">
        <f aca="false">'Приложение 4'!J155</f>
        <v>0</v>
      </c>
      <c r="J156" s="46" t="n">
        <f aca="false">'Приложение 4'!K155</f>
        <v>0</v>
      </c>
    </row>
    <row r="157" customFormat="false" ht="17.25" hidden="true" customHeight="true" outlineLevel="0" collapsed="false">
      <c r="A157" s="63" t="s">
        <v>89</v>
      </c>
      <c r="B157" s="59" t="s">
        <v>40</v>
      </c>
      <c r="C157" s="59" t="s">
        <v>46</v>
      </c>
      <c r="D157" s="79" t="s">
        <v>139</v>
      </c>
      <c r="E157" s="59" t="s">
        <v>80</v>
      </c>
      <c r="F157" s="59"/>
      <c r="G157" s="46" t="n">
        <f aca="false">'Приложение 4'!H156</f>
        <v>0</v>
      </c>
      <c r="H157" s="57"/>
      <c r="I157" s="46" t="n">
        <f aca="false">'Приложение 4'!J156</f>
        <v>0</v>
      </c>
      <c r="J157" s="46" t="n">
        <f aca="false">'Приложение 4'!K156</f>
        <v>0</v>
      </c>
    </row>
    <row r="158" customFormat="false" ht="21.75" hidden="true" customHeight="true" outlineLevel="0" collapsed="false">
      <c r="A158" s="76" t="s">
        <v>68</v>
      </c>
      <c r="B158" s="59" t="s">
        <v>40</v>
      </c>
      <c r="C158" s="59" t="s">
        <v>46</v>
      </c>
      <c r="D158" s="79" t="s">
        <v>139</v>
      </c>
      <c r="E158" s="59" t="s">
        <v>80</v>
      </c>
      <c r="F158" s="59" t="s">
        <v>102</v>
      </c>
      <c r="G158" s="46" t="n">
        <f aca="false">'Приложение 4'!H157</f>
        <v>0</v>
      </c>
      <c r="H158" s="57"/>
      <c r="I158" s="46" t="n">
        <f aca="false">'Приложение 4'!J157</f>
        <v>0</v>
      </c>
      <c r="J158" s="46" t="n">
        <f aca="false">'Приложение 4'!K157</f>
        <v>0</v>
      </c>
    </row>
    <row r="159" customFormat="false" ht="23.25" hidden="true" customHeight="true" outlineLevel="0" collapsed="false">
      <c r="A159" s="72" t="s">
        <v>128</v>
      </c>
      <c r="B159" s="79" t="s">
        <v>40</v>
      </c>
      <c r="C159" s="79" t="s">
        <v>46</v>
      </c>
      <c r="D159" s="79" t="s">
        <v>140</v>
      </c>
      <c r="E159" s="59"/>
      <c r="F159" s="59"/>
      <c r="G159" s="46" t="n">
        <f aca="false">'Приложение 4'!H158</f>
        <v>0</v>
      </c>
      <c r="H159" s="57"/>
      <c r="I159" s="46" t="n">
        <f aca="false">'Приложение 4'!J158</f>
        <v>0</v>
      </c>
      <c r="J159" s="46" t="n">
        <f aca="false">'Приложение 4'!K158</f>
        <v>0</v>
      </c>
    </row>
    <row r="160" customFormat="false" ht="23.25" hidden="true" customHeight="true" outlineLevel="0" collapsed="false">
      <c r="A160" s="62" t="s">
        <v>89</v>
      </c>
      <c r="B160" s="59" t="s">
        <v>40</v>
      </c>
      <c r="C160" s="59" t="s">
        <v>46</v>
      </c>
      <c r="D160" s="79" t="s">
        <v>140</v>
      </c>
      <c r="E160" s="59" t="s">
        <v>90</v>
      </c>
      <c r="F160" s="59"/>
      <c r="G160" s="46" t="n">
        <f aca="false">'Приложение 4'!H159</f>
        <v>0</v>
      </c>
      <c r="H160" s="57"/>
      <c r="I160" s="46" t="n">
        <f aca="false">'Приложение 4'!J159</f>
        <v>0</v>
      </c>
      <c r="J160" s="46" t="n">
        <f aca="false">'Приложение 4'!K159</f>
        <v>0</v>
      </c>
    </row>
    <row r="161" customFormat="false" ht="24.75" hidden="true" customHeight="true" outlineLevel="0" collapsed="false">
      <c r="A161" s="63" t="s">
        <v>89</v>
      </c>
      <c r="B161" s="59" t="s">
        <v>40</v>
      </c>
      <c r="C161" s="59" t="s">
        <v>46</v>
      </c>
      <c r="D161" s="79" t="s">
        <v>140</v>
      </c>
      <c r="E161" s="59" t="s">
        <v>80</v>
      </c>
      <c r="F161" s="59"/>
      <c r="G161" s="46" t="n">
        <f aca="false">'Приложение 4'!H160</f>
        <v>0</v>
      </c>
      <c r="H161" s="57"/>
      <c r="I161" s="46" t="n">
        <f aca="false">'Приложение 4'!J160</f>
        <v>0</v>
      </c>
      <c r="J161" s="46" t="n">
        <f aca="false">'Приложение 4'!K160</f>
        <v>0</v>
      </c>
    </row>
    <row r="162" customFormat="false" ht="15.75" hidden="true" customHeight="false" outlineLevel="0" collapsed="false">
      <c r="A162" s="76" t="s">
        <v>68</v>
      </c>
      <c r="B162" s="59" t="s">
        <v>40</v>
      </c>
      <c r="C162" s="59" t="s">
        <v>46</v>
      </c>
      <c r="D162" s="79" t="s">
        <v>140</v>
      </c>
      <c r="E162" s="59" t="s">
        <v>80</v>
      </c>
      <c r="F162" s="59" t="s">
        <v>102</v>
      </c>
      <c r="G162" s="46" t="n">
        <f aca="false">'Приложение 4'!H161</f>
        <v>0</v>
      </c>
      <c r="H162" s="57"/>
      <c r="I162" s="46" t="n">
        <f aca="false">'Приложение 4'!J161</f>
        <v>0</v>
      </c>
      <c r="J162" s="46" t="n">
        <f aca="false">'Приложение 4'!K161</f>
        <v>0</v>
      </c>
    </row>
    <row r="163" customFormat="false" ht="78.75" hidden="true" customHeight="false" outlineLevel="0" collapsed="false">
      <c r="A163" s="72" t="s">
        <v>107</v>
      </c>
      <c r="B163" s="79" t="s">
        <v>40</v>
      </c>
      <c r="C163" s="79" t="s">
        <v>46</v>
      </c>
      <c r="D163" s="79" t="s">
        <v>108</v>
      </c>
      <c r="E163" s="59"/>
      <c r="F163" s="59"/>
      <c r="G163" s="46" t="n">
        <f aca="false">'Приложение 4'!H162</f>
        <v>0</v>
      </c>
      <c r="H163" s="57"/>
      <c r="I163" s="46" t="n">
        <f aca="false">'Приложение 4'!J162</f>
        <v>0</v>
      </c>
      <c r="J163" s="46" t="n">
        <f aca="false">'Приложение 4'!K162</f>
        <v>0</v>
      </c>
    </row>
    <row r="164" customFormat="false" ht="31.5" hidden="true" customHeight="false" outlineLevel="0" collapsed="false">
      <c r="A164" s="62" t="s">
        <v>89</v>
      </c>
      <c r="B164" s="59" t="s">
        <v>40</v>
      </c>
      <c r="C164" s="59" t="s">
        <v>46</v>
      </c>
      <c r="D164" s="79" t="s">
        <v>108</v>
      </c>
      <c r="E164" s="59" t="s">
        <v>90</v>
      </c>
      <c r="F164" s="59"/>
      <c r="G164" s="46" t="n">
        <f aca="false">'Приложение 4'!H163</f>
        <v>0</v>
      </c>
      <c r="H164" s="57"/>
      <c r="I164" s="46" t="n">
        <f aca="false">'Приложение 4'!J163</f>
        <v>0</v>
      </c>
      <c r="J164" s="46" t="n">
        <f aca="false">'Приложение 4'!K163</f>
        <v>0</v>
      </c>
    </row>
    <row r="165" customFormat="false" ht="31.5" hidden="true" customHeight="false" outlineLevel="0" collapsed="false">
      <c r="A165" s="63" t="s">
        <v>89</v>
      </c>
      <c r="B165" s="59" t="s">
        <v>40</v>
      </c>
      <c r="C165" s="59" t="s">
        <v>46</v>
      </c>
      <c r="D165" s="79" t="s">
        <v>108</v>
      </c>
      <c r="E165" s="59" t="s">
        <v>80</v>
      </c>
      <c r="F165" s="59"/>
      <c r="G165" s="46" t="n">
        <f aca="false">'Приложение 4'!H164</f>
        <v>0</v>
      </c>
      <c r="H165" s="57"/>
      <c r="I165" s="46" t="n">
        <f aca="false">'Приложение 4'!J164</f>
        <v>0</v>
      </c>
      <c r="J165" s="46" t="n">
        <f aca="false">'Приложение 4'!K164</f>
        <v>0</v>
      </c>
    </row>
    <row r="166" customFormat="false" ht="15.75" hidden="true" customHeight="false" outlineLevel="0" collapsed="false">
      <c r="A166" s="76" t="s">
        <v>68</v>
      </c>
      <c r="B166" s="59" t="s">
        <v>40</v>
      </c>
      <c r="C166" s="59" t="s">
        <v>46</v>
      </c>
      <c r="D166" s="79" t="s">
        <v>108</v>
      </c>
      <c r="E166" s="59" t="s">
        <v>80</v>
      </c>
      <c r="F166" s="59" t="s">
        <v>102</v>
      </c>
      <c r="G166" s="46" t="n">
        <f aca="false">'Приложение 4'!H165</f>
        <v>0</v>
      </c>
      <c r="H166" s="57"/>
      <c r="I166" s="46" t="n">
        <f aca="false">'Приложение 4'!J165</f>
        <v>0</v>
      </c>
      <c r="J166" s="46" t="n">
        <f aca="false">'Приложение 4'!K165</f>
        <v>0</v>
      </c>
    </row>
    <row r="167" customFormat="false" ht="15.75" hidden="false" customHeight="false" outlineLevel="0" collapsed="false">
      <c r="A167" s="30" t="s">
        <v>141</v>
      </c>
      <c r="B167" s="54" t="s">
        <v>48</v>
      </c>
      <c r="C167" s="92"/>
      <c r="D167" s="93"/>
      <c r="E167" s="92"/>
      <c r="F167" s="92"/>
      <c r="G167" s="46" t="n">
        <f aca="false">'Приложение 4'!H166</f>
        <v>548.686</v>
      </c>
      <c r="H167" s="57"/>
      <c r="I167" s="46" t="n">
        <f aca="false">'Приложение 4'!J166</f>
        <v>-36.927</v>
      </c>
      <c r="J167" s="46" t="n">
        <f aca="false">'Приложение 4'!K166</f>
        <v>511.759</v>
      </c>
    </row>
    <row r="168" customFormat="false" ht="35.25" hidden="false" customHeight="true" outlineLevel="0" collapsed="false">
      <c r="A168" s="30" t="s">
        <v>49</v>
      </c>
      <c r="B168" s="54" t="s">
        <v>50</v>
      </c>
      <c r="C168" s="92"/>
      <c r="D168" s="93"/>
      <c r="E168" s="92"/>
      <c r="F168" s="92"/>
      <c r="G168" s="46" t="n">
        <f aca="false">'Приложение 4'!H167</f>
        <v>548.686</v>
      </c>
      <c r="H168" s="57"/>
      <c r="I168" s="46" t="n">
        <f aca="false">'Приложение 4'!J167</f>
        <v>-36.927</v>
      </c>
      <c r="J168" s="46" t="n">
        <f aca="false">'Приложение 4'!K167</f>
        <v>511.759</v>
      </c>
    </row>
    <row r="169" customFormat="false" ht="31.5" hidden="false" customHeight="false" outlineLevel="0" collapsed="false">
      <c r="A169" s="73" t="s">
        <v>142</v>
      </c>
      <c r="B169" s="59" t="s">
        <v>48</v>
      </c>
      <c r="C169" s="59" t="s">
        <v>50</v>
      </c>
      <c r="D169" s="79" t="s">
        <v>143</v>
      </c>
      <c r="E169" s="94"/>
      <c r="F169" s="94"/>
      <c r="G169" s="46" t="n">
        <f aca="false">'Приложение 4'!H168</f>
        <v>546.686</v>
      </c>
      <c r="H169" s="57"/>
      <c r="I169" s="46" t="n">
        <f aca="false">'Приложение 4'!J168</f>
        <v>-36.927</v>
      </c>
      <c r="J169" s="46" t="n">
        <f aca="false">'Приложение 4'!K168</f>
        <v>509.759</v>
      </c>
    </row>
    <row r="170" customFormat="false" ht="63" hidden="false" customHeight="false" outlineLevel="0" collapsed="false">
      <c r="A170" s="73" t="s">
        <v>144</v>
      </c>
      <c r="B170" s="59" t="s">
        <v>48</v>
      </c>
      <c r="C170" s="59" t="s">
        <v>50</v>
      </c>
      <c r="D170" s="79" t="s">
        <v>143</v>
      </c>
      <c r="E170" s="95" t="n">
        <v>100</v>
      </c>
      <c r="F170" s="94"/>
      <c r="G170" s="46" t="n">
        <f aca="false">'Приложение 4'!H169</f>
        <v>291.794</v>
      </c>
      <c r="H170" s="57"/>
      <c r="I170" s="46" t="n">
        <f aca="false">'Приложение 4'!J169</f>
        <v>3.073</v>
      </c>
      <c r="J170" s="46" t="n">
        <f aca="false">'Приложение 4'!K169</f>
        <v>294.867</v>
      </c>
    </row>
    <row r="171" customFormat="false" ht="15.75" hidden="false" customHeight="false" outlineLevel="0" collapsed="false">
      <c r="A171" s="73" t="s">
        <v>145</v>
      </c>
      <c r="B171" s="59" t="s">
        <v>48</v>
      </c>
      <c r="C171" s="59" t="s">
        <v>50</v>
      </c>
      <c r="D171" s="79" t="s">
        <v>143</v>
      </c>
      <c r="E171" s="95" t="n">
        <v>110</v>
      </c>
      <c r="F171" s="94"/>
      <c r="G171" s="46" t="n">
        <f aca="false">'Приложение 4'!H170</f>
        <v>291.794</v>
      </c>
      <c r="H171" s="57"/>
      <c r="I171" s="46" t="n">
        <f aca="false">'Приложение 4'!J170</f>
        <v>3.073</v>
      </c>
      <c r="J171" s="46" t="n">
        <f aca="false">'Приложение 4'!K170</f>
        <v>294.867</v>
      </c>
    </row>
    <row r="172" customFormat="false" ht="16.5" hidden="false" customHeight="true" outlineLevel="0" collapsed="false">
      <c r="A172" s="63" t="s">
        <v>67</v>
      </c>
      <c r="B172" s="59" t="s">
        <v>48</v>
      </c>
      <c r="C172" s="59" t="s">
        <v>50</v>
      </c>
      <c r="D172" s="79" t="s">
        <v>143</v>
      </c>
      <c r="E172" s="95" t="n">
        <v>110</v>
      </c>
      <c r="F172" s="94" t="n">
        <v>1</v>
      </c>
      <c r="G172" s="46" t="n">
        <f aca="false">'Приложение 4'!H171</f>
        <v>291.794</v>
      </c>
      <c r="H172" s="57"/>
      <c r="I172" s="46" t="n">
        <f aca="false">'Приложение 4'!J171</f>
        <v>3.073</v>
      </c>
      <c r="J172" s="46" t="n">
        <f aca="false">'Приложение 4'!K171</f>
        <v>294.867</v>
      </c>
    </row>
    <row r="173" customFormat="false" ht="17.25" hidden="false" customHeight="true" outlineLevel="0" collapsed="false">
      <c r="A173" s="96" t="s">
        <v>146</v>
      </c>
      <c r="B173" s="59" t="s">
        <v>48</v>
      </c>
      <c r="C173" s="59" t="s">
        <v>50</v>
      </c>
      <c r="D173" s="79" t="s">
        <v>143</v>
      </c>
      <c r="E173" s="95" t="n">
        <v>200</v>
      </c>
      <c r="F173" s="94"/>
      <c r="G173" s="46" t="n">
        <f aca="false">'Приложение 4'!H172</f>
        <v>250.892</v>
      </c>
      <c r="H173" s="57"/>
      <c r="I173" s="46" t="n">
        <f aca="false">'Приложение 4'!J172</f>
        <v>-40</v>
      </c>
      <c r="J173" s="46" t="n">
        <f aca="false">'Приложение 4'!K172</f>
        <v>210.892</v>
      </c>
    </row>
    <row r="174" customFormat="false" ht="44.25" hidden="false" customHeight="true" outlineLevel="0" collapsed="false">
      <c r="A174" s="96" t="s">
        <v>147</v>
      </c>
      <c r="B174" s="59" t="s">
        <v>48</v>
      </c>
      <c r="C174" s="59" t="s">
        <v>50</v>
      </c>
      <c r="D174" s="79" t="s">
        <v>143</v>
      </c>
      <c r="E174" s="95" t="n">
        <v>240</v>
      </c>
      <c r="F174" s="94"/>
      <c r="G174" s="46" t="n">
        <f aca="false">'Приложение 4'!H173</f>
        <v>250.892</v>
      </c>
      <c r="H174" s="57"/>
      <c r="I174" s="46" t="n">
        <f aca="false">'Приложение 4'!J173</f>
        <v>-40</v>
      </c>
      <c r="J174" s="46" t="n">
        <f aca="false">'Приложение 4'!K173</f>
        <v>210.892</v>
      </c>
    </row>
    <row r="175" customFormat="false" ht="36.75" hidden="false" customHeight="true" outlineLevel="0" collapsed="false">
      <c r="A175" s="63" t="s">
        <v>67</v>
      </c>
      <c r="B175" s="59" t="s">
        <v>48</v>
      </c>
      <c r="C175" s="59" t="s">
        <v>50</v>
      </c>
      <c r="D175" s="79" t="s">
        <v>143</v>
      </c>
      <c r="E175" s="95" t="n">
        <v>240</v>
      </c>
      <c r="F175" s="94" t="n">
        <v>1</v>
      </c>
      <c r="G175" s="46" t="n">
        <f aca="false">'Приложение 4'!H174</f>
        <v>250.892</v>
      </c>
      <c r="H175" s="57"/>
      <c r="I175" s="46" t="n">
        <f aca="false">'Приложение 4'!J174</f>
        <v>-40</v>
      </c>
      <c r="J175" s="46" t="n">
        <f aca="false">'Приложение 4'!K174</f>
        <v>210.892</v>
      </c>
    </row>
    <row r="176" customFormat="false" ht="30" hidden="false" customHeight="true" outlineLevel="0" collapsed="false">
      <c r="A176" s="25" t="s">
        <v>83</v>
      </c>
      <c r="B176" s="59" t="s">
        <v>48</v>
      </c>
      <c r="C176" s="59" t="s">
        <v>50</v>
      </c>
      <c r="D176" s="79" t="s">
        <v>143</v>
      </c>
      <c r="E176" s="59" t="s">
        <v>84</v>
      </c>
      <c r="F176" s="59"/>
      <c r="G176" s="46" t="n">
        <f aca="false">'Приложение 4'!H175</f>
        <v>4</v>
      </c>
      <c r="H176" s="57"/>
      <c r="I176" s="46" t="n">
        <f aca="false">'Приложение 4'!J175</f>
        <v>0</v>
      </c>
      <c r="J176" s="46" t="n">
        <f aca="false">'Приложение 4'!K175</f>
        <v>4</v>
      </c>
    </row>
    <row r="177" customFormat="false" ht="17.25" hidden="false" customHeight="true" outlineLevel="0" collapsed="false">
      <c r="A177" s="25" t="s">
        <v>95</v>
      </c>
      <c r="B177" s="59" t="s">
        <v>48</v>
      </c>
      <c r="C177" s="59" t="s">
        <v>50</v>
      </c>
      <c r="D177" s="79" t="s">
        <v>143</v>
      </c>
      <c r="E177" s="59" t="s">
        <v>96</v>
      </c>
      <c r="F177" s="59"/>
      <c r="G177" s="46" t="n">
        <f aca="false">'Приложение 4'!H176</f>
        <v>4</v>
      </c>
      <c r="H177" s="57"/>
      <c r="I177" s="46" t="n">
        <f aca="false">'Приложение 4'!J176</f>
        <v>0</v>
      </c>
      <c r="J177" s="46" t="n">
        <f aca="false">'Приложение 4'!K176</f>
        <v>4</v>
      </c>
    </row>
    <row r="178" customFormat="false" ht="32.25" hidden="true" customHeight="true" outlineLevel="0" collapsed="false">
      <c r="A178" s="63" t="s">
        <v>67</v>
      </c>
      <c r="B178" s="59" t="s">
        <v>48</v>
      </c>
      <c r="C178" s="59" t="s">
        <v>50</v>
      </c>
      <c r="D178" s="79" t="s">
        <v>143</v>
      </c>
      <c r="E178" s="59" t="s">
        <v>96</v>
      </c>
      <c r="F178" s="59" t="s">
        <v>75</v>
      </c>
      <c r="G178" s="46" t="n">
        <f aca="false">'Приложение 4'!H177</f>
        <v>4</v>
      </c>
      <c r="H178" s="57"/>
      <c r="I178" s="46" t="n">
        <f aca="false">'Приложение 4'!J177</f>
        <v>0</v>
      </c>
      <c r="J178" s="46" t="n">
        <f aca="false">'Приложение 4'!K177</f>
        <v>4</v>
      </c>
    </row>
    <row r="179" customFormat="false" ht="20.25" hidden="true" customHeight="true" outlineLevel="0" collapsed="false">
      <c r="A179" s="97" t="s">
        <v>148</v>
      </c>
      <c r="B179" s="79" t="s">
        <v>48</v>
      </c>
      <c r="C179" s="79" t="s">
        <v>50</v>
      </c>
      <c r="D179" s="79" t="s">
        <v>149</v>
      </c>
      <c r="E179" s="59"/>
      <c r="F179" s="59"/>
      <c r="G179" s="46" t="n">
        <f aca="false">'Приложение 4'!H178</f>
        <v>2</v>
      </c>
      <c r="H179" s="57"/>
      <c r="I179" s="46" t="n">
        <f aca="false">'Приложение 4'!J178</f>
        <v>0</v>
      </c>
      <c r="J179" s="46" t="n">
        <f aca="false">'Приложение 4'!K178</f>
        <v>2</v>
      </c>
    </row>
    <row r="180" customFormat="false" ht="31.5" hidden="true" customHeight="true" outlineLevel="0" collapsed="false">
      <c r="A180" s="96" t="s">
        <v>146</v>
      </c>
      <c r="B180" s="59" t="s">
        <v>48</v>
      </c>
      <c r="C180" s="59" t="s">
        <v>50</v>
      </c>
      <c r="D180" s="79" t="s">
        <v>149</v>
      </c>
      <c r="E180" s="95" t="n">
        <v>200</v>
      </c>
      <c r="F180" s="94"/>
      <c r="G180" s="46" t="n">
        <f aca="false">'Приложение 4'!H179</f>
        <v>2</v>
      </c>
      <c r="H180" s="57"/>
      <c r="I180" s="46" t="n">
        <f aca="false">'Приложение 4'!J179</f>
        <v>0</v>
      </c>
      <c r="J180" s="46" t="n">
        <f aca="false">'Приложение 4'!K179</f>
        <v>2</v>
      </c>
    </row>
    <row r="181" customFormat="false" ht="22.5" hidden="true" customHeight="true" outlineLevel="0" collapsed="false">
      <c r="A181" s="96" t="s">
        <v>147</v>
      </c>
      <c r="B181" s="59" t="s">
        <v>48</v>
      </c>
      <c r="C181" s="59" t="s">
        <v>50</v>
      </c>
      <c r="D181" s="79" t="s">
        <v>149</v>
      </c>
      <c r="E181" s="95" t="n">
        <v>240</v>
      </c>
      <c r="F181" s="94"/>
      <c r="G181" s="46" t="n">
        <f aca="false">'Приложение 4'!H180</f>
        <v>2</v>
      </c>
      <c r="H181" s="57"/>
      <c r="I181" s="46" t="n">
        <f aca="false">'Приложение 4'!J180</f>
        <v>0</v>
      </c>
      <c r="J181" s="46" t="n">
        <f aca="false">'Приложение 4'!K180</f>
        <v>2</v>
      </c>
    </row>
    <row r="182" customFormat="false" ht="28.5" hidden="true" customHeight="true" outlineLevel="0" collapsed="false">
      <c r="A182" s="76" t="s">
        <v>68</v>
      </c>
      <c r="B182" s="59" t="s">
        <v>48</v>
      </c>
      <c r="C182" s="59" t="s">
        <v>50</v>
      </c>
      <c r="D182" s="79" t="s">
        <v>149</v>
      </c>
      <c r="E182" s="95" t="n">
        <v>240</v>
      </c>
      <c r="F182" s="94" t="n">
        <v>2</v>
      </c>
      <c r="G182" s="46" t="n">
        <f aca="false">'Приложение 4'!H181</f>
        <v>2</v>
      </c>
      <c r="H182" s="57"/>
      <c r="I182" s="46" t="n">
        <f aca="false">'Приложение 4'!J181</f>
        <v>0</v>
      </c>
      <c r="J182" s="46" t="n">
        <f aca="false">'Приложение 4'!K181</f>
        <v>2</v>
      </c>
    </row>
    <row r="183" customFormat="false" ht="23.25" hidden="true" customHeight="true" outlineLevel="0" collapsed="false">
      <c r="A183" s="50" t="s">
        <v>51</v>
      </c>
      <c r="B183" s="54" t="s">
        <v>52</v>
      </c>
      <c r="C183" s="54"/>
      <c r="D183" s="69"/>
      <c r="E183" s="54"/>
      <c r="F183" s="54"/>
      <c r="G183" s="46" t="n">
        <f aca="false">'Приложение 4'!H182</f>
        <v>0</v>
      </c>
      <c r="H183" s="57"/>
      <c r="I183" s="46" t="n">
        <f aca="false">'Приложение 4'!J182</f>
        <v>0</v>
      </c>
      <c r="J183" s="46" t="n">
        <f aca="false">'Приложение 4'!K182</f>
        <v>0</v>
      </c>
    </row>
    <row r="184" customFormat="false" ht="3" hidden="true" customHeight="true" outlineLevel="0" collapsed="false">
      <c r="A184" s="50" t="s">
        <v>53</v>
      </c>
      <c r="B184" s="54" t="s">
        <v>52</v>
      </c>
      <c r="C184" s="54" t="s">
        <v>54</v>
      </c>
      <c r="D184" s="69"/>
      <c r="E184" s="54"/>
      <c r="F184" s="54"/>
      <c r="G184" s="46" t="n">
        <f aca="false">'Приложение 4'!H183</f>
        <v>0</v>
      </c>
      <c r="H184" s="57"/>
      <c r="I184" s="46" t="n">
        <f aca="false">'Приложение 4'!J183</f>
        <v>0</v>
      </c>
      <c r="J184" s="46" t="n">
        <f aca="false">'Приложение 4'!K183</f>
        <v>0</v>
      </c>
    </row>
    <row r="185" customFormat="false" ht="14.25" hidden="true" customHeight="true" outlineLevel="0" collapsed="false">
      <c r="A185" s="29" t="s">
        <v>150</v>
      </c>
      <c r="B185" s="59" t="s">
        <v>52</v>
      </c>
      <c r="C185" s="59" t="s">
        <v>54</v>
      </c>
      <c r="D185" s="89" t="n">
        <v>9500080290</v>
      </c>
      <c r="E185" s="59"/>
      <c r="F185" s="59"/>
      <c r="G185" s="46" t="n">
        <f aca="false">'Приложение 4'!H184</f>
        <v>0</v>
      </c>
      <c r="H185" s="57"/>
      <c r="I185" s="46" t="n">
        <f aca="false">'Приложение 4'!J184</f>
        <v>0</v>
      </c>
      <c r="J185" s="46" t="n">
        <f aca="false">'Приложение 4'!K184</f>
        <v>0</v>
      </c>
    </row>
    <row r="186" customFormat="false" ht="31.5" hidden="true" customHeight="false" outlineLevel="0" collapsed="false">
      <c r="A186" s="29" t="s">
        <v>151</v>
      </c>
      <c r="B186" s="59" t="s">
        <v>52</v>
      </c>
      <c r="C186" s="59" t="s">
        <v>54</v>
      </c>
      <c r="D186" s="89" t="n">
        <v>9500080290</v>
      </c>
      <c r="E186" s="59"/>
      <c r="F186" s="59"/>
      <c r="G186" s="46" t="n">
        <f aca="false">'Приложение 4'!H185</f>
        <v>0</v>
      </c>
      <c r="H186" s="57"/>
      <c r="I186" s="46" t="n">
        <f aca="false">'Приложение 4'!J185</f>
        <v>0</v>
      </c>
      <c r="J186" s="46" t="n">
        <f aca="false">'Приложение 4'!K185</f>
        <v>0</v>
      </c>
    </row>
    <row r="187" customFormat="false" ht="15.75" hidden="true" customHeight="false" outlineLevel="0" collapsed="false">
      <c r="A187" s="62" t="s">
        <v>91</v>
      </c>
      <c r="B187" s="59" t="s">
        <v>52</v>
      </c>
      <c r="C187" s="59" t="s">
        <v>54</v>
      </c>
      <c r="D187" s="89" t="n">
        <v>9500080290</v>
      </c>
      <c r="E187" s="59" t="s">
        <v>92</v>
      </c>
      <c r="F187" s="59"/>
      <c r="G187" s="46" t="n">
        <f aca="false">'Приложение 4'!H186</f>
        <v>0</v>
      </c>
      <c r="H187" s="57"/>
      <c r="I187" s="46" t="n">
        <f aca="false">'Приложение 4'!J186</f>
        <v>0</v>
      </c>
      <c r="J187" s="46" t="n">
        <f aca="false">'Приложение 4'!K186</f>
        <v>0</v>
      </c>
    </row>
    <row r="188" customFormat="false" ht="31.5" hidden="true" customHeight="false" outlineLevel="0" collapsed="false">
      <c r="A188" s="62" t="s">
        <v>152</v>
      </c>
      <c r="B188" s="59" t="s">
        <v>52</v>
      </c>
      <c r="C188" s="59" t="s">
        <v>54</v>
      </c>
      <c r="D188" s="89" t="n">
        <v>9500080290</v>
      </c>
      <c r="E188" s="59" t="s">
        <v>153</v>
      </c>
      <c r="F188" s="59"/>
      <c r="G188" s="46" t="n">
        <f aca="false">'Приложение 4'!H187</f>
        <v>0</v>
      </c>
      <c r="H188" s="57"/>
      <c r="I188" s="46" t="n">
        <f aca="false">'Приложение 4'!J187</f>
        <v>0</v>
      </c>
      <c r="J188" s="46" t="n">
        <f aca="false">'Приложение 4'!K187</f>
        <v>0</v>
      </c>
    </row>
    <row r="189" customFormat="false" ht="15.75" hidden="true" customHeight="false" outlineLevel="0" collapsed="false">
      <c r="A189" s="63" t="s">
        <v>67</v>
      </c>
      <c r="B189" s="59" t="s">
        <v>52</v>
      </c>
      <c r="C189" s="59" t="s">
        <v>54</v>
      </c>
      <c r="D189" s="89" t="n">
        <v>9500080290</v>
      </c>
      <c r="E189" s="59" t="s">
        <v>153</v>
      </c>
      <c r="F189" s="59" t="s">
        <v>75</v>
      </c>
      <c r="G189" s="46" t="n">
        <f aca="false">'Приложение 4'!H188</f>
        <v>0</v>
      </c>
      <c r="H189" s="57"/>
      <c r="I189" s="46" t="n">
        <f aca="false">'Приложение 4'!J188</f>
        <v>0</v>
      </c>
      <c r="J189" s="46" t="n">
        <f aca="false">'Приложение 4'!K188</f>
        <v>0</v>
      </c>
    </row>
    <row r="190" customFormat="false" ht="15.75" hidden="true" customHeight="false" outlineLevel="0" collapsed="false">
      <c r="A190" s="50" t="s">
        <v>55</v>
      </c>
      <c r="B190" s="54" t="s">
        <v>52</v>
      </c>
      <c r="C190" s="54" t="s">
        <v>56</v>
      </c>
      <c r="D190" s="69"/>
      <c r="E190" s="54"/>
      <c r="F190" s="54"/>
      <c r="G190" s="46" t="n">
        <f aca="false">'Приложение 4'!H189</f>
        <v>0</v>
      </c>
      <c r="H190" s="57"/>
      <c r="I190" s="46" t="n">
        <f aca="false">'Приложение 4'!J189</f>
        <v>0</v>
      </c>
      <c r="J190" s="46" t="n">
        <f aca="false">'Приложение 4'!K189</f>
        <v>0</v>
      </c>
    </row>
    <row r="191" customFormat="false" ht="31.5" hidden="true" customHeight="false" outlineLevel="0" collapsed="false">
      <c r="A191" s="29" t="s">
        <v>154</v>
      </c>
      <c r="B191" s="59" t="s">
        <v>52</v>
      </c>
      <c r="C191" s="59" t="s">
        <v>56</v>
      </c>
      <c r="D191" s="89" t="n">
        <v>9500080360</v>
      </c>
      <c r="E191" s="59"/>
      <c r="F191" s="59"/>
      <c r="G191" s="46" t="n">
        <f aca="false">'Приложение 4'!H190</f>
        <v>0</v>
      </c>
      <c r="H191" s="57"/>
      <c r="I191" s="46" t="n">
        <f aca="false">'Приложение 4'!J190</f>
        <v>0</v>
      </c>
      <c r="J191" s="46" t="n">
        <f aca="false">'Приложение 4'!K190</f>
        <v>0</v>
      </c>
    </row>
    <row r="192" customFormat="false" ht="15.75" hidden="false" customHeight="false" outlineLevel="0" collapsed="false">
      <c r="A192" s="62" t="s">
        <v>91</v>
      </c>
      <c r="B192" s="59" t="s">
        <v>52</v>
      </c>
      <c r="C192" s="59" t="s">
        <v>56</v>
      </c>
      <c r="D192" s="89" t="n">
        <v>9500080360</v>
      </c>
      <c r="E192" s="59" t="s">
        <v>92</v>
      </c>
      <c r="F192" s="59"/>
      <c r="G192" s="46" t="n">
        <f aca="false">'Приложение 4'!H191</f>
        <v>0</v>
      </c>
      <c r="H192" s="57"/>
      <c r="I192" s="46" t="n">
        <f aca="false">'Приложение 4'!J191</f>
        <v>0</v>
      </c>
      <c r="J192" s="46" t="n">
        <f aca="false">'Приложение 4'!K191</f>
        <v>0</v>
      </c>
    </row>
    <row r="193" customFormat="false" ht="31.5" hidden="false" customHeight="false" outlineLevel="0" collapsed="false">
      <c r="A193" s="62" t="s">
        <v>152</v>
      </c>
      <c r="B193" s="59" t="s">
        <v>52</v>
      </c>
      <c r="C193" s="59" t="s">
        <v>56</v>
      </c>
      <c r="D193" s="89" t="n">
        <v>9500080360</v>
      </c>
      <c r="E193" s="59" t="s">
        <v>153</v>
      </c>
      <c r="F193" s="59"/>
      <c r="G193" s="46" t="n">
        <f aca="false">'Приложение 4'!H192</f>
        <v>0</v>
      </c>
      <c r="H193" s="57"/>
      <c r="I193" s="46" t="n">
        <f aca="false">'Приложение 4'!J192</f>
        <v>0</v>
      </c>
      <c r="J193" s="46" t="n">
        <f aca="false">'Приложение 4'!K192</f>
        <v>0</v>
      </c>
    </row>
    <row r="194" customFormat="false" ht="15.75" hidden="false" customHeight="false" outlineLevel="0" collapsed="false">
      <c r="A194" s="63" t="s">
        <v>67</v>
      </c>
      <c r="B194" s="59" t="s">
        <v>52</v>
      </c>
      <c r="C194" s="59" t="s">
        <v>56</v>
      </c>
      <c r="D194" s="89" t="n">
        <v>9500080360</v>
      </c>
      <c r="E194" s="59" t="s">
        <v>94</v>
      </c>
      <c r="F194" s="59" t="s">
        <v>75</v>
      </c>
      <c r="G194" s="46" t="n">
        <f aca="false">'Приложение 4'!H193</f>
        <v>0</v>
      </c>
      <c r="H194" s="57"/>
      <c r="I194" s="46" t="n">
        <f aca="false">'Приложение 4'!J193</f>
        <v>0</v>
      </c>
      <c r="J194" s="46" t="n">
        <f aca="false">'Приложение 4'!K193</f>
        <v>0</v>
      </c>
    </row>
    <row r="195" customFormat="false" ht="31.5" hidden="false" customHeight="false" outlineLevel="0" collapsed="false">
      <c r="A195" s="62" t="s">
        <v>155</v>
      </c>
      <c r="B195" s="59" t="s">
        <v>52</v>
      </c>
      <c r="C195" s="59" t="s">
        <v>56</v>
      </c>
      <c r="D195" s="89" t="n">
        <v>9500080360</v>
      </c>
      <c r="E195" s="59" t="s">
        <v>156</v>
      </c>
      <c r="F195" s="54"/>
      <c r="G195" s="98" t="n">
        <f aca="false">'Приложение 4'!H194</f>
        <v>0</v>
      </c>
      <c r="I195" s="98" t="n">
        <f aca="false">'Приложение 4'!J194</f>
        <v>0</v>
      </c>
      <c r="J195" s="98" t="n">
        <f aca="false">'Приложение 4'!K194</f>
        <v>0</v>
      </c>
    </row>
    <row r="196" customFormat="false" ht="15.75" hidden="false" customHeight="false" outlineLevel="0" collapsed="false">
      <c r="A196" s="63" t="s">
        <v>67</v>
      </c>
      <c r="B196" s="59" t="s">
        <v>52</v>
      </c>
      <c r="C196" s="59" t="s">
        <v>56</v>
      </c>
      <c r="D196" s="89" t="n">
        <v>9500080360</v>
      </c>
      <c r="E196" s="59" t="s">
        <v>156</v>
      </c>
      <c r="F196" s="59" t="s">
        <v>75</v>
      </c>
      <c r="G196" s="98" t="n">
        <f aca="false">'Приложение 4'!H195</f>
        <v>0</v>
      </c>
      <c r="I196" s="98" t="n">
        <f aca="false">'Приложение 4'!J195</f>
        <v>0</v>
      </c>
      <c r="J196" s="98" t="n">
        <f aca="false">'Приложение 4'!K195</f>
        <v>0</v>
      </c>
    </row>
  </sheetData>
  <mergeCells count="14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  <mergeCell ref="A14:G14"/>
  </mergeCells>
  <printOptions headings="false" gridLines="false" gridLinesSet="true" horizontalCentered="false" verticalCentered="false"/>
  <pageMargins left="0.370138888888889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9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65.42"/>
    <col collapsed="false" customWidth="true" hidden="false" outlineLevel="0" max="2" min="2" style="11" width="6.99"/>
    <col collapsed="false" customWidth="true" hidden="false" outlineLevel="0" max="3" min="3" style="99" width="7.28"/>
    <col collapsed="false" customWidth="true" hidden="false" outlineLevel="0" max="4" min="4" style="99" width="6.56"/>
    <col collapsed="false" customWidth="true" hidden="false" outlineLevel="0" max="5" min="5" style="100" width="13.56"/>
    <col collapsed="false" customWidth="true" hidden="false" outlineLevel="0" max="6" min="6" style="99" width="6.99"/>
    <col collapsed="false" customWidth="true" hidden="false" outlineLevel="0" max="7" min="7" style="99" width="5.99"/>
    <col collapsed="false" customWidth="true" hidden="false" outlineLevel="0" max="8" min="8" style="99" width="12.7"/>
    <col collapsed="false" customWidth="true" hidden="true" outlineLevel="0" max="9" min="9" style="99" width="0.13"/>
    <col collapsed="false" customWidth="true" hidden="false" outlineLevel="0" max="10" min="10" style="101" width="10.28"/>
    <col collapsed="false" customWidth="true" hidden="false" outlineLevel="0" max="11" min="11" style="101" width="10.99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5" hidden="false" customHeight="true" outlineLevel="0" collapsed="false">
      <c r="A1" s="2" t="s">
        <v>15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02" t="s">
        <v>15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5" hidden="false" customHeight="true" outlineLevel="0" collapsed="false">
      <c r="A3" s="102" t="s">
        <v>1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5" hidden="false" customHeight="true" outlineLevel="0" collapsed="false">
      <c r="A4" s="102" t="s">
        <v>159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4.25" hidden="false" customHeight="true" outlineLevel="0" collapsed="false">
      <c r="A5" s="102" t="s">
        <v>2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5" hidden="false" customHeight="true" outlineLevel="0" collapsed="false">
      <c r="A6" s="102" t="s">
        <v>160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5" hidden="false" customHeight="true" outlineLevel="0" collapsed="false">
      <c r="A7" s="102" t="s">
        <v>161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customFormat="false" ht="15" hidden="false" customHeight="true" outlineLevel="0" collapsed="false">
      <c r="A8" s="102" t="s">
        <v>162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15" hidden="false" customHeight="true" outlineLevel="0" collapsed="false">
      <c r="A9" s="102" t="s">
        <v>163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5.75" hidden="false" customHeight="false" outlineLevel="0" collapsed="false">
      <c r="A11" s="13" t="s">
        <v>16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3" t="s">
        <v>16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4.25" hidden="false" customHeight="true" outlineLevel="0" collapsed="false">
      <c r="K14" s="103" t="s">
        <v>61</v>
      </c>
    </row>
    <row r="15" s="12" customFormat="true" ht="46.5" hidden="false" customHeight="true" outlineLevel="0" collapsed="false">
      <c r="A15" s="40" t="s">
        <v>8</v>
      </c>
      <c r="B15" s="41" t="s">
        <v>166</v>
      </c>
      <c r="C15" s="41" t="s">
        <v>9</v>
      </c>
      <c r="D15" s="41" t="s">
        <v>62</v>
      </c>
      <c r="E15" s="42" t="s">
        <v>63</v>
      </c>
      <c r="F15" s="41" t="s">
        <v>64</v>
      </c>
      <c r="G15" s="41" t="s">
        <v>65</v>
      </c>
      <c r="H15" s="40" t="s">
        <v>66</v>
      </c>
      <c r="I15" s="104"/>
      <c r="J15" s="19" t="s">
        <v>12</v>
      </c>
      <c r="K15" s="19" t="s">
        <v>13</v>
      </c>
    </row>
    <row r="16" s="12" customFormat="true" ht="31.5" hidden="false" customHeight="false" outlineLevel="0" collapsed="false">
      <c r="A16" s="43" t="s">
        <v>167</v>
      </c>
      <c r="B16" s="54" t="s">
        <v>168</v>
      </c>
      <c r="C16" s="44"/>
      <c r="D16" s="44"/>
      <c r="E16" s="45"/>
      <c r="F16" s="44"/>
      <c r="G16" s="44"/>
      <c r="H16" s="105" t="n">
        <f aca="false">H19+H66+H75+H103+H166+H182</f>
        <v>2197.7</v>
      </c>
      <c r="I16" s="106"/>
      <c r="J16" s="107" t="n">
        <f aca="false">J19+J66+J75+J103+J166+J182++J30</f>
        <v>40.797</v>
      </c>
      <c r="K16" s="108" t="n">
        <f aca="false">H16+J16</f>
        <v>2238.497</v>
      </c>
    </row>
    <row r="17" s="12" customFormat="true" ht="15.75" hidden="false" customHeight="false" outlineLevel="0" collapsed="false">
      <c r="A17" s="109" t="s">
        <v>67</v>
      </c>
      <c r="B17" s="110" t="s">
        <v>168</v>
      </c>
      <c r="C17" s="111" t="n">
        <v>1</v>
      </c>
      <c r="D17" s="112"/>
      <c r="E17" s="113"/>
      <c r="F17" s="112"/>
      <c r="G17" s="112"/>
      <c r="H17" s="114" t="n">
        <f aca="false">H24+H29+H39+H44+H46+H49+H55+H93+H118+H122+H171+H174+H177</f>
        <v>1883.1</v>
      </c>
      <c r="I17" s="115"/>
      <c r="J17" s="116" t="n">
        <f aca="false">J24+J29+J44+J46+J49+J55+J93+J122+J171+J174+J177+J34</f>
        <v>40.797</v>
      </c>
      <c r="K17" s="117" t="n">
        <f aca="false">K24+K29+K39+K44+K46+K49+K55+K93+K118+K122+K171+K174+K177+K34</f>
        <v>1923.897</v>
      </c>
    </row>
    <row r="18" s="12" customFormat="true" ht="15.75" hidden="false" customHeight="false" outlineLevel="0" collapsed="false">
      <c r="A18" s="118" t="s">
        <v>68</v>
      </c>
      <c r="B18" s="119" t="s">
        <v>168</v>
      </c>
      <c r="C18" s="120" t="n">
        <v>2</v>
      </c>
      <c r="D18" s="121"/>
      <c r="E18" s="122"/>
      <c r="F18" s="121"/>
      <c r="G18" s="121"/>
      <c r="H18" s="123" t="n">
        <f aca="false">H71+H74+H80+H84+H88+H97+H129+H153+H181</f>
        <v>314.6</v>
      </c>
      <c r="I18" s="124"/>
      <c r="J18" s="123" t="n">
        <f aca="false">J71+J74+J80+J84+J88+J97+J129+J153+J181</f>
        <v>0</v>
      </c>
      <c r="K18" s="125" t="n">
        <f aca="false">K71+K74+K80+K84+K88+K97+K129+K153+K181</f>
        <v>314.6</v>
      </c>
    </row>
    <row r="19" customFormat="false" ht="18" hidden="false" customHeight="true" outlineLevel="0" collapsed="false">
      <c r="A19" s="50" t="s">
        <v>15</v>
      </c>
      <c r="B19" s="54" t="s">
        <v>168</v>
      </c>
      <c r="C19" s="51" t="s">
        <v>16</v>
      </c>
      <c r="D19" s="52"/>
      <c r="E19" s="53"/>
      <c r="F19" s="52"/>
      <c r="G19" s="52"/>
      <c r="H19" s="46" t="n">
        <f aca="false">H20+H25+H35+H40</f>
        <v>1298.714</v>
      </c>
      <c r="I19" s="126" t="e">
        <f aca="false">#REF!+I20+#REF!+#REF!+I39+I49+I25</f>
        <v>#VALUE!</v>
      </c>
      <c r="J19" s="127" t="n">
        <f aca="false">J20+J25+J35+J40</f>
        <v>43.374</v>
      </c>
      <c r="K19" s="108" t="n">
        <f aca="false">H19+J19</f>
        <v>1342.088</v>
      </c>
    </row>
    <row r="20" customFormat="false" ht="33" hidden="false" customHeight="true" outlineLevel="0" collapsed="false">
      <c r="A20" s="23" t="s">
        <v>17</v>
      </c>
      <c r="B20" s="54" t="s">
        <v>168</v>
      </c>
      <c r="C20" s="54" t="s">
        <v>16</v>
      </c>
      <c r="D20" s="55" t="s">
        <v>18</v>
      </c>
      <c r="E20" s="56"/>
      <c r="F20" s="55"/>
      <c r="G20" s="55"/>
      <c r="H20" s="46" t="n">
        <f aca="false">H21</f>
        <v>489.208</v>
      </c>
      <c r="I20" s="128"/>
      <c r="J20" s="127" t="n">
        <f aca="false">J21</f>
        <v>24.668</v>
      </c>
      <c r="K20" s="108" t="n">
        <f aca="false">H20+J20</f>
        <v>513.876</v>
      </c>
    </row>
    <row r="21" customFormat="false" ht="36" hidden="false" customHeight="true" outlineLevel="0" collapsed="false">
      <c r="A21" s="58" t="s">
        <v>69</v>
      </c>
      <c r="B21" s="59" t="s">
        <v>168</v>
      </c>
      <c r="C21" s="59" t="s">
        <v>16</v>
      </c>
      <c r="D21" s="60" t="s">
        <v>18</v>
      </c>
      <c r="E21" s="129" t="s">
        <v>70</v>
      </c>
      <c r="F21" s="60"/>
      <c r="G21" s="60"/>
      <c r="H21" s="130" t="n">
        <f aca="false">H22</f>
        <v>489.208</v>
      </c>
      <c r="I21" s="128"/>
      <c r="J21" s="131" t="n">
        <f aca="false">J22</f>
        <v>24.668</v>
      </c>
      <c r="K21" s="132" t="n">
        <f aca="false">H21+J21</f>
        <v>513.876</v>
      </c>
    </row>
    <row r="22" customFormat="false" ht="62.25" hidden="false" customHeight="true" outlineLevel="0" collapsed="false">
      <c r="A22" s="62" t="s">
        <v>71</v>
      </c>
      <c r="B22" s="59" t="s">
        <v>168</v>
      </c>
      <c r="C22" s="59" t="s">
        <v>16</v>
      </c>
      <c r="D22" s="60" t="s">
        <v>18</v>
      </c>
      <c r="E22" s="129" t="s">
        <v>70</v>
      </c>
      <c r="F22" s="60" t="s">
        <v>72</v>
      </c>
      <c r="G22" s="60"/>
      <c r="H22" s="130" t="n">
        <f aca="false">H23</f>
        <v>489.208</v>
      </c>
      <c r="I22" s="128"/>
      <c r="J22" s="131" t="n">
        <f aca="false">J23</f>
        <v>24.668</v>
      </c>
      <c r="K22" s="132" t="n">
        <f aca="false">H22+J22</f>
        <v>513.876</v>
      </c>
    </row>
    <row r="23" customFormat="false" ht="34.5" hidden="false" customHeight="true" outlineLevel="0" collapsed="false">
      <c r="A23" s="62" t="s">
        <v>73</v>
      </c>
      <c r="B23" s="59" t="s">
        <v>168</v>
      </c>
      <c r="C23" s="59" t="s">
        <v>16</v>
      </c>
      <c r="D23" s="60" t="s">
        <v>18</v>
      </c>
      <c r="E23" s="129" t="s">
        <v>70</v>
      </c>
      <c r="F23" s="60" t="s">
        <v>74</v>
      </c>
      <c r="G23" s="60"/>
      <c r="H23" s="130" t="n">
        <f aca="false">H24</f>
        <v>489.208</v>
      </c>
      <c r="I23" s="128"/>
      <c r="J23" s="131" t="n">
        <f aca="false">J24</f>
        <v>24.668</v>
      </c>
      <c r="K23" s="132" t="n">
        <f aca="false">H23+J23</f>
        <v>513.876</v>
      </c>
    </row>
    <row r="24" customFormat="false" ht="20.25" hidden="false" customHeight="true" outlineLevel="0" collapsed="false">
      <c r="A24" s="133" t="s">
        <v>67</v>
      </c>
      <c r="B24" s="134" t="s">
        <v>168</v>
      </c>
      <c r="C24" s="134" t="s">
        <v>16</v>
      </c>
      <c r="D24" s="135" t="s">
        <v>18</v>
      </c>
      <c r="E24" s="136" t="s">
        <v>70</v>
      </c>
      <c r="F24" s="135" t="s">
        <v>74</v>
      </c>
      <c r="G24" s="135" t="s">
        <v>75</v>
      </c>
      <c r="H24" s="137" t="n">
        <v>489.208</v>
      </c>
      <c r="I24" s="138"/>
      <c r="J24" s="139" t="n">
        <v>24.668</v>
      </c>
      <c r="K24" s="140" t="n">
        <f aca="false">H24+J24</f>
        <v>513.876</v>
      </c>
    </row>
    <row r="25" customFormat="false" ht="51.75" hidden="false" customHeight="true" outlineLevel="0" collapsed="false">
      <c r="A25" s="35" t="s">
        <v>19</v>
      </c>
      <c r="B25" s="54" t="s">
        <v>168</v>
      </c>
      <c r="C25" s="54" t="s">
        <v>16</v>
      </c>
      <c r="D25" s="55" t="s">
        <v>20</v>
      </c>
      <c r="E25" s="64"/>
      <c r="F25" s="65"/>
      <c r="G25" s="66"/>
      <c r="H25" s="141" t="n">
        <f aca="false">H26</f>
        <v>319.312</v>
      </c>
      <c r="I25" s="128"/>
      <c r="J25" s="142" t="n">
        <f aca="false">J26</f>
        <v>8.783</v>
      </c>
      <c r="K25" s="108" t="n">
        <f aca="false">H25+J25</f>
        <v>328.095</v>
      </c>
    </row>
    <row r="26" customFormat="false" ht="23.25" hidden="false" customHeight="true" outlineLevel="0" collapsed="false">
      <c r="A26" s="58" t="s">
        <v>76</v>
      </c>
      <c r="B26" s="59" t="s">
        <v>168</v>
      </c>
      <c r="C26" s="59" t="s">
        <v>16</v>
      </c>
      <c r="D26" s="60" t="s">
        <v>20</v>
      </c>
      <c r="E26" s="143" t="n">
        <v>9500080040</v>
      </c>
      <c r="F26" s="68"/>
      <c r="G26" s="68"/>
      <c r="H26" s="144" t="n">
        <f aca="false">H27</f>
        <v>319.312</v>
      </c>
      <c r="I26" s="128"/>
      <c r="J26" s="145" t="n">
        <f aca="false">J27</f>
        <v>8.783</v>
      </c>
      <c r="K26" s="132" t="n">
        <f aca="false">H26+J26</f>
        <v>328.095</v>
      </c>
    </row>
    <row r="27" customFormat="false" ht="65.25" hidden="false" customHeight="true" outlineLevel="0" collapsed="false">
      <c r="A27" s="62" t="s">
        <v>71</v>
      </c>
      <c r="B27" s="59" t="s">
        <v>168</v>
      </c>
      <c r="C27" s="59" t="s">
        <v>16</v>
      </c>
      <c r="D27" s="60" t="s">
        <v>20</v>
      </c>
      <c r="E27" s="143" t="n">
        <v>9500080040</v>
      </c>
      <c r="F27" s="68" t="n">
        <v>100</v>
      </c>
      <c r="G27" s="68"/>
      <c r="H27" s="144" t="n">
        <f aca="false">H28</f>
        <v>319.312</v>
      </c>
      <c r="I27" s="128"/>
      <c r="J27" s="145" t="n">
        <f aca="false">J28</f>
        <v>8.783</v>
      </c>
      <c r="K27" s="132" t="n">
        <f aca="false">H27+J27</f>
        <v>328.095</v>
      </c>
    </row>
    <row r="28" customFormat="false" ht="31.5" hidden="false" customHeight="false" outlineLevel="0" collapsed="false">
      <c r="A28" s="62" t="s">
        <v>73</v>
      </c>
      <c r="B28" s="59" t="s">
        <v>168</v>
      </c>
      <c r="C28" s="59" t="s">
        <v>16</v>
      </c>
      <c r="D28" s="60" t="s">
        <v>20</v>
      </c>
      <c r="E28" s="143" t="n">
        <v>9500080040</v>
      </c>
      <c r="F28" s="68" t="n">
        <v>120</v>
      </c>
      <c r="G28" s="68"/>
      <c r="H28" s="144" t="n">
        <f aca="false">H29</f>
        <v>319.312</v>
      </c>
      <c r="I28" s="128"/>
      <c r="J28" s="145" t="n">
        <f aca="false">J29</f>
        <v>8.783</v>
      </c>
      <c r="K28" s="132" t="n">
        <f aca="false">H28+J28</f>
        <v>328.095</v>
      </c>
    </row>
    <row r="29" customFormat="false" ht="15.75" hidden="false" customHeight="false" outlineLevel="0" collapsed="false">
      <c r="A29" s="133" t="s">
        <v>67</v>
      </c>
      <c r="B29" s="134" t="s">
        <v>168</v>
      </c>
      <c r="C29" s="134" t="s">
        <v>16</v>
      </c>
      <c r="D29" s="135" t="s">
        <v>20</v>
      </c>
      <c r="E29" s="146" t="n">
        <v>9500080040</v>
      </c>
      <c r="F29" s="147" t="n">
        <v>120</v>
      </c>
      <c r="G29" s="148" t="n">
        <v>1</v>
      </c>
      <c r="H29" s="149" t="n">
        <v>319.312</v>
      </c>
      <c r="I29" s="138"/>
      <c r="J29" s="150" t="n">
        <v>8.783</v>
      </c>
      <c r="K29" s="140" t="n">
        <f aca="false">H29+J29</f>
        <v>328.095</v>
      </c>
    </row>
    <row r="30" customFormat="false" ht="18" hidden="false" customHeight="true" outlineLevel="0" collapsed="false">
      <c r="A30" s="50" t="s">
        <v>21</v>
      </c>
      <c r="B30" s="54" t="s">
        <v>168</v>
      </c>
      <c r="C30" s="54" t="s">
        <v>16</v>
      </c>
      <c r="D30" s="54" t="s">
        <v>24</v>
      </c>
      <c r="E30" s="69"/>
      <c r="F30" s="54"/>
      <c r="G30" s="54"/>
      <c r="H30" s="46" t="n">
        <f aca="false">H31</f>
        <v>0</v>
      </c>
      <c r="I30" s="128"/>
      <c r="J30" s="127" t="n">
        <f aca="false">J31</f>
        <v>20</v>
      </c>
      <c r="K30" s="108" t="n">
        <f aca="false">H30+J30</f>
        <v>20</v>
      </c>
    </row>
    <row r="31" customFormat="false" ht="15.75" hidden="false" customHeight="false" outlineLevel="0" collapsed="false">
      <c r="A31" s="29" t="s">
        <v>77</v>
      </c>
      <c r="B31" s="59" t="s">
        <v>168</v>
      </c>
      <c r="C31" s="59" t="s">
        <v>16</v>
      </c>
      <c r="D31" s="59" t="s">
        <v>22</v>
      </c>
      <c r="E31" s="61" t="s">
        <v>78</v>
      </c>
      <c r="F31" s="59"/>
      <c r="G31" s="59"/>
      <c r="H31" s="130" t="n">
        <f aca="false">H32</f>
        <v>0</v>
      </c>
      <c r="I31" s="128"/>
      <c r="J31" s="131" t="n">
        <f aca="false">J32</f>
        <v>20</v>
      </c>
      <c r="K31" s="132" t="n">
        <f aca="false">H31+J31</f>
        <v>20</v>
      </c>
    </row>
    <row r="32" customFormat="false" ht="31.5" hidden="false" customHeight="false" outlineLevel="0" collapsed="false">
      <c r="A32" s="62" t="s">
        <v>79</v>
      </c>
      <c r="B32" s="59" t="s">
        <v>168</v>
      </c>
      <c r="C32" s="59" t="s">
        <v>16</v>
      </c>
      <c r="D32" s="59" t="s">
        <v>22</v>
      </c>
      <c r="E32" s="61" t="s">
        <v>78</v>
      </c>
      <c r="F32" s="59" t="s">
        <v>80</v>
      </c>
      <c r="G32" s="59"/>
      <c r="H32" s="130" t="n">
        <f aca="false">H33</f>
        <v>0</v>
      </c>
      <c r="I32" s="128"/>
      <c r="J32" s="131" t="n">
        <f aca="false">J33</f>
        <v>20</v>
      </c>
      <c r="K32" s="132" t="n">
        <f aca="false">H32+J32</f>
        <v>20</v>
      </c>
    </row>
    <row r="33" customFormat="false" ht="15.75" hidden="false" customHeight="false" outlineLevel="0" collapsed="false">
      <c r="A33" s="29" t="s">
        <v>81</v>
      </c>
      <c r="B33" s="59" t="s">
        <v>168</v>
      </c>
      <c r="C33" s="59" t="s">
        <v>16</v>
      </c>
      <c r="D33" s="59" t="s">
        <v>22</v>
      </c>
      <c r="E33" s="61" t="s">
        <v>78</v>
      </c>
      <c r="F33" s="59" t="s">
        <v>80</v>
      </c>
      <c r="G33" s="59"/>
      <c r="H33" s="130" t="n">
        <f aca="false">H34</f>
        <v>0</v>
      </c>
      <c r="I33" s="128"/>
      <c r="J33" s="131" t="n">
        <f aca="false">J34</f>
        <v>20</v>
      </c>
      <c r="K33" s="132" t="n">
        <f aca="false">H33+J33</f>
        <v>20</v>
      </c>
    </row>
    <row r="34" customFormat="false" ht="15.75" hidden="false" customHeight="false" outlineLevel="0" collapsed="false">
      <c r="A34" s="133" t="s">
        <v>67</v>
      </c>
      <c r="B34" s="134" t="s">
        <v>168</v>
      </c>
      <c r="C34" s="134" t="s">
        <v>16</v>
      </c>
      <c r="D34" s="134" t="s">
        <v>22</v>
      </c>
      <c r="E34" s="136" t="s">
        <v>78</v>
      </c>
      <c r="F34" s="134" t="s">
        <v>80</v>
      </c>
      <c r="G34" s="134" t="s">
        <v>75</v>
      </c>
      <c r="H34" s="137" t="n">
        <v>0</v>
      </c>
      <c r="I34" s="138"/>
      <c r="J34" s="139" t="n">
        <v>20</v>
      </c>
      <c r="K34" s="140" t="n">
        <f aca="false">H34+J34</f>
        <v>20</v>
      </c>
    </row>
    <row r="35" customFormat="false" ht="19.5" hidden="false" customHeight="true" outlineLevel="0" collapsed="false">
      <c r="A35" s="50" t="s">
        <v>23</v>
      </c>
      <c r="B35" s="54" t="s">
        <v>168</v>
      </c>
      <c r="C35" s="54" t="s">
        <v>16</v>
      </c>
      <c r="D35" s="54" t="s">
        <v>24</v>
      </c>
      <c r="E35" s="69"/>
      <c r="F35" s="54"/>
      <c r="G35" s="54"/>
      <c r="H35" s="46" t="n">
        <f aca="false">H36</f>
        <v>1.7</v>
      </c>
      <c r="I35" s="128"/>
      <c r="J35" s="127" t="n">
        <f aca="false">J36</f>
        <v>0</v>
      </c>
      <c r="K35" s="108" t="n">
        <f aca="false">H35+J35</f>
        <v>1.7</v>
      </c>
    </row>
    <row r="36" customFormat="false" ht="18" hidden="false" customHeight="true" outlineLevel="0" collapsed="false">
      <c r="A36" s="29" t="s">
        <v>77</v>
      </c>
      <c r="B36" s="59" t="s">
        <v>168</v>
      </c>
      <c r="C36" s="59" t="s">
        <v>16</v>
      </c>
      <c r="D36" s="59" t="s">
        <v>24</v>
      </c>
      <c r="E36" s="129" t="s">
        <v>82</v>
      </c>
      <c r="F36" s="59"/>
      <c r="G36" s="59"/>
      <c r="H36" s="130" t="n">
        <f aca="false">H37</f>
        <v>1.7</v>
      </c>
      <c r="I36" s="128"/>
      <c r="J36" s="131" t="n">
        <f aca="false">J37</f>
        <v>0</v>
      </c>
      <c r="K36" s="132" t="n">
        <f aca="false">H36+J36</f>
        <v>1.7</v>
      </c>
    </row>
    <row r="37" customFormat="false" ht="15" hidden="false" customHeight="true" outlineLevel="0" collapsed="false">
      <c r="A37" s="62" t="s">
        <v>83</v>
      </c>
      <c r="B37" s="59" t="s">
        <v>168</v>
      </c>
      <c r="C37" s="59" t="s">
        <v>16</v>
      </c>
      <c r="D37" s="59" t="s">
        <v>24</v>
      </c>
      <c r="E37" s="129" t="s">
        <v>82</v>
      </c>
      <c r="F37" s="59" t="s">
        <v>84</v>
      </c>
      <c r="G37" s="59"/>
      <c r="H37" s="130" t="n">
        <f aca="false">H38</f>
        <v>1.7</v>
      </c>
      <c r="I37" s="128"/>
      <c r="J37" s="131" t="n">
        <f aca="false">J38</f>
        <v>0</v>
      </c>
      <c r="K37" s="132" t="n">
        <f aca="false">H37+J37</f>
        <v>1.7</v>
      </c>
    </row>
    <row r="38" customFormat="false" ht="19.5" hidden="false" customHeight="true" outlineLevel="0" collapsed="false">
      <c r="A38" s="29" t="s">
        <v>85</v>
      </c>
      <c r="B38" s="59" t="s">
        <v>168</v>
      </c>
      <c r="C38" s="59" t="s">
        <v>16</v>
      </c>
      <c r="D38" s="59" t="s">
        <v>24</v>
      </c>
      <c r="E38" s="129" t="s">
        <v>82</v>
      </c>
      <c r="F38" s="59" t="s">
        <v>86</v>
      </c>
      <c r="G38" s="59"/>
      <c r="H38" s="130" t="n">
        <f aca="false">H39</f>
        <v>1.7</v>
      </c>
      <c r="I38" s="128"/>
      <c r="J38" s="131" t="n">
        <f aca="false">J39</f>
        <v>0</v>
      </c>
      <c r="K38" s="132" t="n">
        <f aca="false">H38+J38</f>
        <v>1.7</v>
      </c>
    </row>
    <row r="39" customFormat="false" ht="18.75" hidden="false" customHeight="true" outlineLevel="0" collapsed="false">
      <c r="A39" s="133" t="s">
        <v>67</v>
      </c>
      <c r="B39" s="134" t="s">
        <v>168</v>
      </c>
      <c r="C39" s="134" t="s">
        <v>16</v>
      </c>
      <c r="D39" s="134" t="s">
        <v>24</v>
      </c>
      <c r="E39" s="136" t="s">
        <v>82</v>
      </c>
      <c r="F39" s="134" t="s">
        <v>86</v>
      </c>
      <c r="G39" s="134" t="s">
        <v>75</v>
      </c>
      <c r="H39" s="137" t="n">
        <v>1.7</v>
      </c>
      <c r="I39" s="138"/>
      <c r="J39" s="139" t="n">
        <v>0</v>
      </c>
      <c r="K39" s="140" t="n">
        <f aca="false">H39+J39</f>
        <v>1.7</v>
      </c>
    </row>
    <row r="40" customFormat="false" ht="15.75" hidden="false" customHeight="false" outlineLevel="0" collapsed="false">
      <c r="A40" s="50" t="s">
        <v>25</v>
      </c>
      <c r="B40" s="54" t="s">
        <v>168</v>
      </c>
      <c r="C40" s="54" t="s">
        <v>16</v>
      </c>
      <c r="D40" s="54" t="s">
        <v>26</v>
      </c>
      <c r="E40" s="69"/>
      <c r="F40" s="54"/>
      <c r="G40" s="54"/>
      <c r="H40" s="46" t="n">
        <f aca="false">H41+H56</f>
        <v>488.494</v>
      </c>
      <c r="I40" s="128"/>
      <c r="J40" s="127" t="n">
        <f aca="false">J41+J56</f>
        <v>9.923</v>
      </c>
      <c r="K40" s="108" t="n">
        <f aca="false">H40+J40</f>
        <v>498.417</v>
      </c>
    </row>
    <row r="41" customFormat="false" ht="31.5" hidden="false" customHeight="false" outlineLevel="0" collapsed="false">
      <c r="A41" s="58" t="s">
        <v>87</v>
      </c>
      <c r="B41" s="59" t="s">
        <v>168</v>
      </c>
      <c r="C41" s="59" t="s">
        <v>16</v>
      </c>
      <c r="D41" s="59" t="s">
        <v>26</v>
      </c>
      <c r="E41" s="151" t="s">
        <v>88</v>
      </c>
      <c r="F41" s="59"/>
      <c r="G41" s="59"/>
      <c r="H41" s="130" t="n">
        <f aca="false">H42+H47+H50+H53</f>
        <v>488.494</v>
      </c>
      <c r="I41" s="128"/>
      <c r="J41" s="131" t="n">
        <f aca="false">J42+J47+J50+J53</f>
        <v>9.923</v>
      </c>
      <c r="K41" s="132" t="n">
        <f aca="false">H41+J41</f>
        <v>498.417</v>
      </c>
    </row>
    <row r="42" customFormat="false" ht="66" hidden="false" customHeight="true" outlineLevel="0" collapsed="false">
      <c r="A42" s="62" t="s">
        <v>71</v>
      </c>
      <c r="B42" s="59" t="s">
        <v>168</v>
      </c>
      <c r="C42" s="59" t="s">
        <v>16</v>
      </c>
      <c r="D42" s="59" t="s">
        <v>26</v>
      </c>
      <c r="E42" s="151" t="s">
        <v>88</v>
      </c>
      <c r="F42" s="68" t="n">
        <v>100</v>
      </c>
      <c r="G42" s="68"/>
      <c r="H42" s="144" t="n">
        <f aca="false">H44+H46</f>
        <v>375.033</v>
      </c>
      <c r="I42" s="128"/>
      <c r="J42" s="145" t="n">
        <f aca="false">J44+J46</f>
        <v>9.923</v>
      </c>
      <c r="K42" s="132" t="n">
        <f aca="false">H42+J42</f>
        <v>384.956</v>
      </c>
    </row>
    <row r="43" customFormat="false" ht="15.75" hidden="false" customHeight="true" outlineLevel="0" collapsed="false">
      <c r="A43" s="73" t="s">
        <v>145</v>
      </c>
      <c r="B43" s="59" t="s">
        <v>168</v>
      </c>
      <c r="C43" s="59" t="s">
        <v>48</v>
      </c>
      <c r="D43" s="59" t="s">
        <v>50</v>
      </c>
      <c r="E43" s="151" t="s">
        <v>88</v>
      </c>
      <c r="F43" s="152" t="n">
        <v>110</v>
      </c>
      <c r="G43" s="152"/>
      <c r="H43" s="153" t="n">
        <f aca="false">H44</f>
        <v>375.033</v>
      </c>
      <c r="I43" s="128"/>
      <c r="J43" s="154" t="n">
        <f aca="false">J44</f>
        <v>9.923</v>
      </c>
      <c r="K43" s="132" t="n">
        <f aca="false">H43+J43</f>
        <v>384.956</v>
      </c>
    </row>
    <row r="44" customFormat="false" ht="23.25" hidden="false" customHeight="true" outlineLevel="0" collapsed="false">
      <c r="A44" s="133" t="s">
        <v>67</v>
      </c>
      <c r="B44" s="134" t="s">
        <v>168</v>
      </c>
      <c r="C44" s="134" t="s">
        <v>48</v>
      </c>
      <c r="D44" s="134" t="s">
        <v>50</v>
      </c>
      <c r="E44" s="136" t="s">
        <v>88</v>
      </c>
      <c r="F44" s="155" t="n">
        <v>110</v>
      </c>
      <c r="G44" s="155" t="n">
        <v>1</v>
      </c>
      <c r="H44" s="156" t="n">
        <v>375.033</v>
      </c>
      <c r="I44" s="138"/>
      <c r="J44" s="157" t="n">
        <v>9.923</v>
      </c>
      <c r="K44" s="140" t="n">
        <f aca="false">H44+J44</f>
        <v>384.956</v>
      </c>
    </row>
    <row r="45" customFormat="false" ht="28.5" hidden="false" customHeight="true" outlineLevel="0" collapsed="false">
      <c r="A45" s="62" t="s">
        <v>73</v>
      </c>
      <c r="B45" s="59" t="s">
        <v>168</v>
      </c>
      <c r="C45" s="59" t="s">
        <v>16</v>
      </c>
      <c r="D45" s="59" t="s">
        <v>26</v>
      </c>
      <c r="E45" s="151" t="s">
        <v>88</v>
      </c>
      <c r="F45" s="68" t="n">
        <v>120</v>
      </c>
      <c r="G45" s="68"/>
      <c r="H45" s="144" t="n">
        <f aca="false">H46</f>
        <v>0</v>
      </c>
      <c r="I45" s="128"/>
      <c r="J45" s="145" t="n">
        <f aca="false">J46</f>
        <v>0</v>
      </c>
      <c r="K45" s="132" t="n">
        <f aca="false">H45+J45</f>
        <v>0</v>
      </c>
      <c r="L45" s="71"/>
    </row>
    <row r="46" customFormat="false" ht="15.75" hidden="false" customHeight="false" outlineLevel="0" collapsed="false">
      <c r="A46" s="133" t="s">
        <v>67</v>
      </c>
      <c r="B46" s="134" t="s">
        <v>168</v>
      </c>
      <c r="C46" s="134" t="s">
        <v>16</v>
      </c>
      <c r="D46" s="134" t="s">
        <v>26</v>
      </c>
      <c r="E46" s="136" t="s">
        <v>88</v>
      </c>
      <c r="F46" s="147" t="n">
        <v>120</v>
      </c>
      <c r="G46" s="148" t="n">
        <v>1</v>
      </c>
      <c r="H46" s="149" t="n">
        <v>0</v>
      </c>
      <c r="I46" s="138"/>
      <c r="J46" s="150" t="n">
        <v>0</v>
      </c>
      <c r="K46" s="140" t="n">
        <f aca="false">H46+J46</f>
        <v>0</v>
      </c>
      <c r="L46" s="71"/>
    </row>
    <row r="47" customFormat="false" ht="31.5" hidden="false" customHeight="false" outlineLevel="0" collapsed="false">
      <c r="A47" s="62" t="s">
        <v>89</v>
      </c>
      <c r="B47" s="59" t="s">
        <v>168</v>
      </c>
      <c r="C47" s="59" t="s">
        <v>16</v>
      </c>
      <c r="D47" s="60" t="s">
        <v>26</v>
      </c>
      <c r="E47" s="151" t="s">
        <v>88</v>
      </c>
      <c r="F47" s="59" t="s">
        <v>90</v>
      </c>
      <c r="G47" s="59"/>
      <c r="H47" s="130" t="n">
        <f aca="false">H48</f>
        <v>105.711</v>
      </c>
      <c r="I47" s="128"/>
      <c r="J47" s="131" t="n">
        <f aca="false">J48</f>
        <v>0</v>
      </c>
      <c r="K47" s="132" t="n">
        <f aca="false">H47+J47</f>
        <v>105.711</v>
      </c>
      <c r="L47" s="71"/>
    </row>
    <row r="48" customFormat="false" ht="17.25" hidden="false" customHeight="true" outlineLevel="0" collapsed="false">
      <c r="A48" s="62" t="s">
        <v>79</v>
      </c>
      <c r="B48" s="59" t="s">
        <v>168</v>
      </c>
      <c r="C48" s="59" t="s">
        <v>16</v>
      </c>
      <c r="D48" s="60" t="s">
        <v>26</v>
      </c>
      <c r="E48" s="151" t="s">
        <v>88</v>
      </c>
      <c r="F48" s="59" t="s">
        <v>80</v>
      </c>
      <c r="G48" s="59"/>
      <c r="H48" s="130" t="n">
        <f aca="false">H49</f>
        <v>105.711</v>
      </c>
      <c r="I48" s="128"/>
      <c r="J48" s="131" t="n">
        <f aca="false">J49</f>
        <v>0</v>
      </c>
      <c r="K48" s="132" t="n">
        <f aca="false">H48+J48</f>
        <v>105.711</v>
      </c>
      <c r="L48" s="71"/>
    </row>
    <row r="49" customFormat="false" ht="17.25" hidden="false" customHeight="true" outlineLevel="0" collapsed="false">
      <c r="A49" s="133" t="s">
        <v>67</v>
      </c>
      <c r="B49" s="134" t="s">
        <v>168</v>
      </c>
      <c r="C49" s="134" t="s">
        <v>16</v>
      </c>
      <c r="D49" s="135" t="s">
        <v>26</v>
      </c>
      <c r="E49" s="136" t="s">
        <v>88</v>
      </c>
      <c r="F49" s="134" t="s">
        <v>80</v>
      </c>
      <c r="G49" s="134" t="s">
        <v>75</v>
      </c>
      <c r="H49" s="137" t="n">
        <v>105.711</v>
      </c>
      <c r="I49" s="138"/>
      <c r="J49" s="139" t="n">
        <v>0</v>
      </c>
      <c r="K49" s="140" t="n">
        <f aca="false">H49+J49</f>
        <v>105.711</v>
      </c>
      <c r="L49" s="71"/>
    </row>
    <row r="50" customFormat="false" ht="18.75" hidden="false" customHeight="true" outlineLevel="0" collapsed="false">
      <c r="A50" s="62" t="s">
        <v>91</v>
      </c>
      <c r="B50" s="59" t="s">
        <v>168</v>
      </c>
      <c r="C50" s="59" t="s">
        <v>16</v>
      </c>
      <c r="D50" s="59" t="s">
        <v>26</v>
      </c>
      <c r="E50" s="151" t="s">
        <v>88</v>
      </c>
      <c r="F50" s="59" t="s">
        <v>92</v>
      </c>
      <c r="G50" s="59"/>
      <c r="H50" s="130" t="n">
        <f aca="false">H51</f>
        <v>0</v>
      </c>
      <c r="I50" s="128"/>
      <c r="J50" s="131" t="n">
        <f aca="false">J51</f>
        <v>0</v>
      </c>
      <c r="K50" s="132" t="n">
        <f aca="false">H50+J50</f>
        <v>0</v>
      </c>
      <c r="L50" s="71"/>
    </row>
    <row r="51" customFormat="false" ht="20.25" hidden="true" customHeight="true" outlineLevel="0" collapsed="false">
      <c r="A51" s="72" t="s">
        <v>93</v>
      </c>
      <c r="B51" s="59" t="s">
        <v>168</v>
      </c>
      <c r="C51" s="59" t="s">
        <v>16</v>
      </c>
      <c r="D51" s="59" t="s">
        <v>26</v>
      </c>
      <c r="E51" s="151" t="s">
        <v>88</v>
      </c>
      <c r="F51" s="59" t="s">
        <v>94</v>
      </c>
      <c r="G51" s="59"/>
      <c r="H51" s="130" t="n">
        <f aca="false">H52</f>
        <v>0</v>
      </c>
      <c r="I51" s="128"/>
      <c r="J51" s="131" t="n">
        <f aca="false">J52</f>
        <v>0</v>
      </c>
      <c r="K51" s="132" t="n">
        <f aca="false">H51+J51</f>
        <v>0</v>
      </c>
      <c r="L51" s="71"/>
    </row>
    <row r="52" customFormat="false" ht="17.25" hidden="true" customHeight="true" outlineLevel="0" collapsed="false">
      <c r="A52" s="63" t="s">
        <v>67</v>
      </c>
      <c r="B52" s="59" t="s">
        <v>168</v>
      </c>
      <c r="C52" s="59" t="s">
        <v>16</v>
      </c>
      <c r="D52" s="59" t="s">
        <v>26</v>
      </c>
      <c r="E52" s="151" t="s">
        <v>88</v>
      </c>
      <c r="F52" s="59" t="s">
        <v>94</v>
      </c>
      <c r="G52" s="59" t="s">
        <v>75</v>
      </c>
      <c r="H52" s="130"/>
      <c r="I52" s="128"/>
      <c r="J52" s="131"/>
      <c r="K52" s="132" t="n">
        <f aca="false">H52+J52</f>
        <v>0</v>
      </c>
      <c r="L52" s="71"/>
    </row>
    <row r="53" customFormat="false" ht="21" hidden="true" customHeight="true" outlineLevel="0" collapsed="false">
      <c r="A53" s="25" t="s">
        <v>83</v>
      </c>
      <c r="B53" s="59" t="s">
        <v>168</v>
      </c>
      <c r="C53" s="59" t="s">
        <v>16</v>
      </c>
      <c r="D53" s="59" t="s">
        <v>26</v>
      </c>
      <c r="E53" s="151" t="s">
        <v>88</v>
      </c>
      <c r="F53" s="59" t="s">
        <v>84</v>
      </c>
      <c r="G53" s="59"/>
      <c r="H53" s="130" t="n">
        <f aca="false">H54</f>
        <v>7.75</v>
      </c>
      <c r="I53" s="128"/>
      <c r="J53" s="131" t="n">
        <f aca="false">J54</f>
        <v>0</v>
      </c>
      <c r="K53" s="132" t="n">
        <f aca="false">H53+J53</f>
        <v>7.75</v>
      </c>
      <c r="L53" s="71"/>
    </row>
    <row r="54" customFormat="false" ht="27" hidden="false" customHeight="true" outlineLevel="0" collapsed="false">
      <c r="A54" s="25" t="s">
        <v>95</v>
      </c>
      <c r="B54" s="59" t="s">
        <v>168</v>
      </c>
      <c r="C54" s="59" t="s">
        <v>16</v>
      </c>
      <c r="D54" s="59" t="s">
        <v>26</v>
      </c>
      <c r="E54" s="151" t="s">
        <v>88</v>
      </c>
      <c r="F54" s="59" t="s">
        <v>96</v>
      </c>
      <c r="G54" s="59"/>
      <c r="H54" s="130" t="n">
        <f aca="false">H55</f>
        <v>7.75</v>
      </c>
      <c r="I54" s="128"/>
      <c r="J54" s="131" t="n">
        <f aca="false">J55</f>
        <v>0</v>
      </c>
      <c r="K54" s="132" t="n">
        <f aca="false">H54+J54</f>
        <v>7.75</v>
      </c>
      <c r="L54" s="71"/>
    </row>
    <row r="55" customFormat="false" ht="25.5" hidden="false" customHeight="true" outlineLevel="0" collapsed="false">
      <c r="A55" s="133" t="s">
        <v>67</v>
      </c>
      <c r="B55" s="134" t="s">
        <v>168</v>
      </c>
      <c r="C55" s="134" t="s">
        <v>16</v>
      </c>
      <c r="D55" s="134" t="s">
        <v>26</v>
      </c>
      <c r="E55" s="136" t="s">
        <v>88</v>
      </c>
      <c r="F55" s="134" t="s">
        <v>96</v>
      </c>
      <c r="G55" s="134" t="s">
        <v>75</v>
      </c>
      <c r="H55" s="137" t="n">
        <v>7.75</v>
      </c>
      <c r="I55" s="138"/>
      <c r="J55" s="140"/>
      <c r="K55" s="140" t="n">
        <f aca="false">H55+J55</f>
        <v>7.75</v>
      </c>
      <c r="L55" s="71"/>
    </row>
    <row r="56" customFormat="false" ht="23.25" hidden="true" customHeight="true" outlineLevel="0" collapsed="false">
      <c r="A56" s="73" t="s">
        <v>97</v>
      </c>
      <c r="B56" s="59" t="s">
        <v>168</v>
      </c>
      <c r="C56" s="59" t="s">
        <v>16</v>
      </c>
      <c r="D56" s="59" t="s">
        <v>26</v>
      </c>
      <c r="E56" s="151" t="s">
        <v>98</v>
      </c>
      <c r="F56" s="59"/>
      <c r="G56" s="59"/>
      <c r="H56" s="130" t="n">
        <f aca="false">H57+H60+H63</f>
        <v>0</v>
      </c>
      <c r="I56" s="128"/>
      <c r="J56" s="131" t="n">
        <f aca="false">J57+J60+J63</f>
        <v>0</v>
      </c>
      <c r="K56" s="132" t="n">
        <f aca="false">H56+J56</f>
        <v>0</v>
      </c>
      <c r="L56" s="71"/>
    </row>
    <row r="57" customFormat="false" ht="20.25" hidden="true" customHeight="true" outlineLevel="0" collapsed="false">
      <c r="A57" s="62" t="s">
        <v>89</v>
      </c>
      <c r="B57" s="59" t="s">
        <v>168</v>
      </c>
      <c r="C57" s="59" t="s">
        <v>16</v>
      </c>
      <c r="D57" s="60" t="s">
        <v>26</v>
      </c>
      <c r="E57" s="151" t="s">
        <v>98</v>
      </c>
      <c r="F57" s="59" t="s">
        <v>90</v>
      </c>
      <c r="G57" s="59"/>
      <c r="H57" s="130" t="n">
        <f aca="false">H58</f>
        <v>0</v>
      </c>
      <c r="I57" s="128"/>
      <c r="J57" s="131" t="n">
        <f aca="false">J58</f>
        <v>0</v>
      </c>
      <c r="K57" s="132" t="n">
        <f aca="false">H57+J57</f>
        <v>0</v>
      </c>
      <c r="L57" s="71"/>
    </row>
    <row r="58" customFormat="false" ht="18" hidden="true" customHeight="true" outlineLevel="0" collapsed="false">
      <c r="A58" s="62" t="s">
        <v>79</v>
      </c>
      <c r="B58" s="59" t="s">
        <v>168</v>
      </c>
      <c r="C58" s="59" t="s">
        <v>16</v>
      </c>
      <c r="D58" s="60" t="s">
        <v>26</v>
      </c>
      <c r="E58" s="151" t="s">
        <v>98</v>
      </c>
      <c r="F58" s="59" t="s">
        <v>80</v>
      </c>
      <c r="G58" s="59"/>
      <c r="H58" s="130" t="n">
        <f aca="false">H59</f>
        <v>0</v>
      </c>
      <c r="I58" s="128"/>
      <c r="J58" s="131" t="n">
        <f aca="false">J59</f>
        <v>0</v>
      </c>
      <c r="K58" s="132" t="n">
        <f aca="false">H58+J58</f>
        <v>0</v>
      </c>
      <c r="L58" s="71"/>
    </row>
    <row r="59" customFormat="false" ht="15" hidden="true" customHeight="true" outlineLevel="0" collapsed="false">
      <c r="A59" s="63" t="s">
        <v>67</v>
      </c>
      <c r="B59" s="59" t="s">
        <v>168</v>
      </c>
      <c r="C59" s="59" t="s">
        <v>16</v>
      </c>
      <c r="D59" s="60" t="s">
        <v>26</v>
      </c>
      <c r="E59" s="151" t="s">
        <v>98</v>
      </c>
      <c r="F59" s="59" t="s">
        <v>80</v>
      </c>
      <c r="G59" s="59" t="s">
        <v>75</v>
      </c>
      <c r="H59" s="130"/>
      <c r="I59" s="128"/>
      <c r="J59" s="131"/>
      <c r="K59" s="132" t="n">
        <f aca="false">H59+J59</f>
        <v>0</v>
      </c>
      <c r="L59" s="71"/>
    </row>
    <row r="60" customFormat="false" ht="17.25" hidden="true" customHeight="true" outlineLevel="0" collapsed="false">
      <c r="A60" s="62" t="s">
        <v>91</v>
      </c>
      <c r="B60" s="59" t="s">
        <v>168</v>
      </c>
      <c r="C60" s="59" t="s">
        <v>16</v>
      </c>
      <c r="D60" s="59" t="s">
        <v>26</v>
      </c>
      <c r="E60" s="151" t="s">
        <v>98</v>
      </c>
      <c r="F60" s="59" t="s">
        <v>92</v>
      </c>
      <c r="G60" s="59"/>
      <c r="H60" s="130" t="n">
        <f aca="false">H61</f>
        <v>0</v>
      </c>
      <c r="I60" s="128"/>
      <c r="J60" s="131" t="n">
        <f aca="false">J61</f>
        <v>0</v>
      </c>
      <c r="K60" s="132" t="n">
        <f aca="false">H60+J60</f>
        <v>0</v>
      </c>
      <c r="L60" s="71"/>
    </row>
    <row r="61" customFormat="false" ht="15.75" hidden="true" customHeight="false" outlineLevel="0" collapsed="false">
      <c r="A61" s="72" t="s">
        <v>93</v>
      </c>
      <c r="B61" s="59" t="s">
        <v>168</v>
      </c>
      <c r="C61" s="59" t="s">
        <v>16</v>
      </c>
      <c r="D61" s="59" t="s">
        <v>26</v>
      </c>
      <c r="E61" s="151" t="s">
        <v>98</v>
      </c>
      <c r="F61" s="59" t="s">
        <v>94</v>
      </c>
      <c r="G61" s="59"/>
      <c r="H61" s="130" t="n">
        <f aca="false">H62</f>
        <v>0</v>
      </c>
      <c r="I61" s="128"/>
      <c r="J61" s="131" t="n">
        <f aca="false">J62</f>
        <v>0</v>
      </c>
      <c r="K61" s="132" t="n">
        <f aca="false">H61+J61</f>
        <v>0</v>
      </c>
      <c r="L61" s="71"/>
    </row>
    <row r="62" customFormat="false" ht="21.75" hidden="true" customHeight="true" outlineLevel="0" collapsed="false">
      <c r="A62" s="63" t="s">
        <v>67</v>
      </c>
      <c r="B62" s="59" t="s">
        <v>168</v>
      </c>
      <c r="C62" s="59" t="s">
        <v>16</v>
      </c>
      <c r="D62" s="59" t="s">
        <v>26</v>
      </c>
      <c r="E62" s="151" t="s">
        <v>98</v>
      </c>
      <c r="F62" s="59" t="s">
        <v>94</v>
      </c>
      <c r="G62" s="59" t="s">
        <v>75</v>
      </c>
      <c r="H62" s="130"/>
      <c r="I62" s="128"/>
      <c r="J62" s="131"/>
      <c r="K62" s="132" t="n">
        <f aca="false">H62+J62</f>
        <v>0</v>
      </c>
      <c r="L62" s="71"/>
    </row>
    <row r="63" customFormat="false" ht="15.75" hidden="true" customHeight="false" outlineLevel="0" collapsed="false">
      <c r="A63" s="25" t="s">
        <v>83</v>
      </c>
      <c r="B63" s="59" t="s">
        <v>168</v>
      </c>
      <c r="C63" s="59" t="s">
        <v>16</v>
      </c>
      <c r="D63" s="59" t="s">
        <v>26</v>
      </c>
      <c r="E63" s="151" t="s">
        <v>98</v>
      </c>
      <c r="F63" s="59" t="s">
        <v>84</v>
      </c>
      <c r="G63" s="59"/>
      <c r="H63" s="130" t="n">
        <f aca="false">H64</f>
        <v>0</v>
      </c>
      <c r="I63" s="128"/>
      <c r="J63" s="131" t="n">
        <f aca="false">J64</f>
        <v>0</v>
      </c>
      <c r="K63" s="132" t="n">
        <f aca="false">H63+J63</f>
        <v>0</v>
      </c>
      <c r="L63" s="71"/>
    </row>
    <row r="64" customFormat="false" ht="60" hidden="true" customHeight="true" outlineLevel="0" collapsed="false">
      <c r="A64" s="25" t="s">
        <v>95</v>
      </c>
      <c r="B64" s="59" t="s">
        <v>168</v>
      </c>
      <c r="C64" s="59" t="s">
        <v>16</v>
      </c>
      <c r="D64" s="59" t="s">
        <v>26</v>
      </c>
      <c r="E64" s="151" t="s">
        <v>98</v>
      </c>
      <c r="F64" s="59" t="s">
        <v>96</v>
      </c>
      <c r="G64" s="59"/>
      <c r="H64" s="130" t="n">
        <f aca="false">H65</f>
        <v>0</v>
      </c>
      <c r="I64" s="128"/>
      <c r="J64" s="131" t="n">
        <f aca="false">J65</f>
        <v>0</v>
      </c>
      <c r="K64" s="132" t="n">
        <f aca="false">H64+J64</f>
        <v>0</v>
      </c>
      <c r="L64" s="71"/>
    </row>
    <row r="65" customFormat="false" ht="29.25" hidden="true" customHeight="true" outlineLevel="0" collapsed="false">
      <c r="A65" s="63" t="s">
        <v>67</v>
      </c>
      <c r="B65" s="59" t="s">
        <v>168</v>
      </c>
      <c r="C65" s="59" t="s">
        <v>16</v>
      </c>
      <c r="D65" s="59" t="s">
        <v>26</v>
      </c>
      <c r="E65" s="151" t="s">
        <v>98</v>
      </c>
      <c r="F65" s="59" t="s">
        <v>96</v>
      </c>
      <c r="G65" s="59" t="s">
        <v>75</v>
      </c>
      <c r="H65" s="130"/>
      <c r="I65" s="128"/>
      <c r="J65" s="131"/>
      <c r="K65" s="132" t="n">
        <f aca="false">H65+J65</f>
        <v>0</v>
      </c>
      <c r="L65" s="71"/>
    </row>
    <row r="66" customFormat="false" ht="20.25" hidden="false" customHeight="true" outlineLevel="0" collapsed="false">
      <c r="A66" s="74" t="s">
        <v>27</v>
      </c>
      <c r="B66" s="54" t="s">
        <v>168</v>
      </c>
      <c r="C66" s="54" t="s">
        <v>28</v>
      </c>
      <c r="D66" s="54"/>
      <c r="E66" s="151"/>
      <c r="F66" s="59"/>
      <c r="G66" s="59"/>
      <c r="H66" s="46" t="n">
        <f aca="false">H67</f>
        <v>56.6</v>
      </c>
      <c r="I66" s="128"/>
      <c r="J66" s="127" t="n">
        <f aca="false">J67</f>
        <v>0</v>
      </c>
      <c r="K66" s="108" t="n">
        <f aca="false">H66+J66</f>
        <v>56.6</v>
      </c>
      <c r="L66" s="71"/>
    </row>
    <row r="67" customFormat="false" ht="21.75" hidden="false" customHeight="true" outlineLevel="0" collapsed="false">
      <c r="A67" s="74" t="s">
        <v>99</v>
      </c>
      <c r="B67" s="54" t="s">
        <v>168</v>
      </c>
      <c r="C67" s="54" t="s">
        <v>28</v>
      </c>
      <c r="D67" s="54" t="s">
        <v>30</v>
      </c>
      <c r="E67" s="151"/>
      <c r="F67" s="59"/>
      <c r="G67" s="59"/>
      <c r="H67" s="46" t="n">
        <f aca="false">H68</f>
        <v>56.6</v>
      </c>
      <c r="I67" s="128"/>
      <c r="J67" s="127" t="n">
        <f aca="false">J68</f>
        <v>0</v>
      </c>
      <c r="K67" s="108" t="n">
        <f aca="false">H67+J67</f>
        <v>56.6</v>
      </c>
      <c r="L67" s="71"/>
    </row>
    <row r="68" customFormat="false" ht="27" hidden="false" customHeight="true" outlineLevel="0" collapsed="false">
      <c r="A68" s="25" t="s">
        <v>100</v>
      </c>
      <c r="B68" s="59" t="s">
        <v>168</v>
      </c>
      <c r="C68" s="59" t="s">
        <v>28</v>
      </c>
      <c r="D68" s="59" t="s">
        <v>30</v>
      </c>
      <c r="E68" s="33" t="s">
        <v>101</v>
      </c>
      <c r="F68" s="59"/>
      <c r="G68" s="59"/>
      <c r="H68" s="130" t="n">
        <f aca="false">H69+H72</f>
        <v>56.6</v>
      </c>
      <c r="I68" s="128"/>
      <c r="J68" s="131" t="n">
        <f aca="false">J69+J72</f>
        <v>0</v>
      </c>
      <c r="K68" s="132" t="n">
        <f aca="false">H68+J68</f>
        <v>56.6</v>
      </c>
    </row>
    <row r="69" customFormat="false" ht="60.75" hidden="false" customHeight="true" outlineLevel="0" collapsed="false">
      <c r="A69" s="62" t="s">
        <v>71</v>
      </c>
      <c r="B69" s="59" t="s">
        <v>168</v>
      </c>
      <c r="C69" s="59" t="s">
        <v>28</v>
      </c>
      <c r="D69" s="59" t="s">
        <v>30</v>
      </c>
      <c r="E69" s="33" t="s">
        <v>101</v>
      </c>
      <c r="F69" s="68" t="n">
        <v>100</v>
      </c>
      <c r="G69" s="68"/>
      <c r="H69" s="144" t="n">
        <f aca="false">H70</f>
        <v>51.086</v>
      </c>
      <c r="I69" s="128"/>
      <c r="J69" s="145" t="n">
        <f aca="false">J70</f>
        <v>0</v>
      </c>
      <c r="K69" s="132" t="n">
        <f aca="false">H69+J69</f>
        <v>51.086</v>
      </c>
    </row>
    <row r="70" customFormat="false" ht="28.5" hidden="false" customHeight="true" outlineLevel="0" collapsed="false">
      <c r="A70" s="62" t="s">
        <v>73</v>
      </c>
      <c r="B70" s="59" t="s">
        <v>168</v>
      </c>
      <c r="C70" s="59" t="s">
        <v>28</v>
      </c>
      <c r="D70" s="59" t="s">
        <v>30</v>
      </c>
      <c r="E70" s="33" t="s">
        <v>101</v>
      </c>
      <c r="F70" s="68" t="n">
        <v>120</v>
      </c>
      <c r="G70" s="68"/>
      <c r="H70" s="144" t="n">
        <f aca="false">H71</f>
        <v>51.086</v>
      </c>
      <c r="I70" s="128"/>
      <c r="J70" s="145" t="n">
        <f aca="false">J71</f>
        <v>0</v>
      </c>
      <c r="K70" s="132" t="n">
        <f aca="false">H70+J70</f>
        <v>51.086</v>
      </c>
    </row>
    <row r="71" customFormat="false" ht="18.75" hidden="false" customHeight="true" outlineLevel="0" collapsed="false">
      <c r="A71" s="158" t="s">
        <v>68</v>
      </c>
      <c r="B71" s="159" t="s">
        <v>168</v>
      </c>
      <c r="C71" s="159" t="s">
        <v>28</v>
      </c>
      <c r="D71" s="159" t="s">
        <v>30</v>
      </c>
      <c r="E71" s="160" t="s">
        <v>101</v>
      </c>
      <c r="F71" s="161" t="n">
        <v>120</v>
      </c>
      <c r="G71" s="162" t="s">
        <v>102</v>
      </c>
      <c r="H71" s="163" t="n">
        <v>51.086</v>
      </c>
      <c r="I71" s="164"/>
      <c r="J71" s="165" t="n">
        <v>0</v>
      </c>
      <c r="K71" s="166" t="n">
        <f aca="false">H71+J71</f>
        <v>51.086</v>
      </c>
    </row>
    <row r="72" customFormat="false" ht="33.75" hidden="false" customHeight="true" outlineLevel="0" collapsed="false">
      <c r="A72" s="62" t="s">
        <v>89</v>
      </c>
      <c r="B72" s="59" t="s">
        <v>168</v>
      </c>
      <c r="C72" s="59" t="s">
        <v>28</v>
      </c>
      <c r="D72" s="59" t="s">
        <v>30</v>
      </c>
      <c r="E72" s="33" t="s">
        <v>101</v>
      </c>
      <c r="F72" s="59" t="s">
        <v>90</v>
      </c>
      <c r="G72" s="59"/>
      <c r="H72" s="130" t="n">
        <f aca="false">H73</f>
        <v>5.514</v>
      </c>
      <c r="I72" s="128"/>
      <c r="J72" s="131" t="n">
        <f aca="false">J73</f>
        <v>0</v>
      </c>
      <c r="K72" s="132" t="n">
        <f aca="false">H72+J72</f>
        <v>5.514</v>
      </c>
    </row>
    <row r="73" customFormat="false" ht="29.25" hidden="false" customHeight="true" outlineLevel="0" collapsed="false">
      <c r="A73" s="62" t="s">
        <v>79</v>
      </c>
      <c r="B73" s="59" t="s">
        <v>168</v>
      </c>
      <c r="C73" s="59" t="s">
        <v>28</v>
      </c>
      <c r="D73" s="59" t="s">
        <v>30</v>
      </c>
      <c r="E73" s="33" t="s">
        <v>101</v>
      </c>
      <c r="F73" s="59" t="s">
        <v>80</v>
      </c>
      <c r="G73" s="59"/>
      <c r="H73" s="130" t="n">
        <f aca="false">H74</f>
        <v>5.514</v>
      </c>
      <c r="I73" s="128"/>
      <c r="J73" s="131" t="n">
        <f aca="false">J74</f>
        <v>0</v>
      </c>
      <c r="K73" s="132" t="n">
        <f aca="false">H73+J73</f>
        <v>5.514</v>
      </c>
    </row>
    <row r="74" customFormat="false" ht="18.75" hidden="false" customHeight="true" outlineLevel="0" collapsed="false">
      <c r="A74" s="158" t="s">
        <v>68</v>
      </c>
      <c r="B74" s="159" t="s">
        <v>168</v>
      </c>
      <c r="C74" s="159" t="s">
        <v>28</v>
      </c>
      <c r="D74" s="159" t="s">
        <v>30</v>
      </c>
      <c r="E74" s="160" t="s">
        <v>101</v>
      </c>
      <c r="F74" s="159" t="s">
        <v>80</v>
      </c>
      <c r="G74" s="159" t="s">
        <v>102</v>
      </c>
      <c r="H74" s="167" t="n">
        <v>5.514</v>
      </c>
      <c r="I74" s="164"/>
      <c r="J74" s="168"/>
      <c r="K74" s="166" t="n">
        <f aca="false">H74+J74</f>
        <v>5.514</v>
      </c>
    </row>
    <row r="75" customFormat="false" ht="17.25" hidden="false" customHeight="true" outlineLevel="0" collapsed="false">
      <c r="A75" s="50" t="s">
        <v>31</v>
      </c>
      <c r="B75" s="54" t="s">
        <v>168</v>
      </c>
      <c r="C75" s="54" t="s">
        <v>32</v>
      </c>
      <c r="D75" s="60"/>
      <c r="E75" s="77"/>
      <c r="F75" s="60"/>
      <c r="G75" s="60"/>
      <c r="H75" s="46" t="n">
        <f aca="false">H89+H98+H76</f>
        <v>245.2</v>
      </c>
      <c r="I75" s="128"/>
      <c r="J75" s="127" t="n">
        <f aca="false">J89+J98+J76</f>
        <v>8</v>
      </c>
      <c r="K75" s="108" t="n">
        <f aca="false">H75+J75</f>
        <v>253.2</v>
      </c>
    </row>
    <row r="76" customFormat="false" ht="18" hidden="false" customHeight="true" outlineLevel="0" collapsed="false">
      <c r="A76" s="30" t="s">
        <v>33</v>
      </c>
      <c r="B76" s="54" t="s">
        <v>168</v>
      </c>
      <c r="C76" s="24" t="s">
        <v>32</v>
      </c>
      <c r="D76" s="24" t="s">
        <v>34</v>
      </c>
      <c r="E76" s="77"/>
      <c r="F76" s="60"/>
      <c r="G76" s="60"/>
      <c r="H76" s="46" t="n">
        <f aca="false">H77+H81+H88</f>
        <v>3</v>
      </c>
      <c r="I76" s="128"/>
      <c r="J76" s="127" t="n">
        <f aca="false">J77+J81</f>
        <v>0</v>
      </c>
      <c r="K76" s="108" t="n">
        <f aca="false">H76+J76</f>
        <v>3</v>
      </c>
    </row>
    <row r="77" customFormat="false" ht="52.5" hidden="false" customHeight="true" outlineLevel="0" collapsed="false">
      <c r="A77" s="72" t="s">
        <v>169</v>
      </c>
      <c r="B77" s="59" t="s">
        <v>168</v>
      </c>
      <c r="C77" s="59" t="s">
        <v>32</v>
      </c>
      <c r="D77" s="59" t="s">
        <v>34</v>
      </c>
      <c r="E77" s="151" t="s">
        <v>104</v>
      </c>
      <c r="F77" s="60"/>
      <c r="G77" s="60"/>
      <c r="H77" s="130" t="n">
        <f aca="false">H78</f>
        <v>1</v>
      </c>
      <c r="I77" s="128"/>
      <c r="J77" s="131" t="n">
        <f aca="false">J78</f>
        <v>0</v>
      </c>
      <c r="K77" s="132" t="n">
        <f aca="false">H77+J77</f>
        <v>1</v>
      </c>
    </row>
    <row r="78" customFormat="false" ht="31.5" hidden="false" customHeight="true" outlineLevel="0" collapsed="false">
      <c r="A78" s="62" t="s">
        <v>89</v>
      </c>
      <c r="B78" s="59" t="s">
        <v>168</v>
      </c>
      <c r="C78" s="59" t="s">
        <v>32</v>
      </c>
      <c r="D78" s="59" t="s">
        <v>34</v>
      </c>
      <c r="E78" s="151" t="s">
        <v>104</v>
      </c>
      <c r="F78" s="59" t="s">
        <v>90</v>
      </c>
      <c r="G78" s="59"/>
      <c r="H78" s="130" t="n">
        <f aca="false">H79</f>
        <v>1</v>
      </c>
      <c r="I78" s="128"/>
      <c r="J78" s="131" t="n">
        <f aca="false">J79</f>
        <v>0</v>
      </c>
      <c r="K78" s="132" t="n">
        <f aca="false">H78+J78</f>
        <v>1</v>
      </c>
    </row>
    <row r="79" customFormat="false" ht="30.75" hidden="false" customHeight="true" outlineLevel="0" collapsed="false">
      <c r="A79" s="62" t="s">
        <v>79</v>
      </c>
      <c r="B79" s="59" t="s">
        <v>168</v>
      </c>
      <c r="C79" s="59" t="s">
        <v>32</v>
      </c>
      <c r="D79" s="59" t="s">
        <v>34</v>
      </c>
      <c r="E79" s="151" t="s">
        <v>104</v>
      </c>
      <c r="F79" s="59" t="s">
        <v>80</v>
      </c>
      <c r="G79" s="59"/>
      <c r="H79" s="130" t="n">
        <f aca="false">H80</f>
        <v>1</v>
      </c>
      <c r="I79" s="128"/>
      <c r="J79" s="131" t="n">
        <f aca="false">J80</f>
        <v>0</v>
      </c>
      <c r="K79" s="132" t="n">
        <f aca="false">H79+J79</f>
        <v>1</v>
      </c>
    </row>
    <row r="80" customFormat="false" ht="30" hidden="false" customHeight="true" outlineLevel="0" collapsed="false">
      <c r="A80" s="158" t="s">
        <v>68</v>
      </c>
      <c r="B80" s="159" t="s">
        <v>168</v>
      </c>
      <c r="C80" s="159" t="s">
        <v>32</v>
      </c>
      <c r="D80" s="159" t="s">
        <v>34</v>
      </c>
      <c r="E80" s="169" t="s">
        <v>104</v>
      </c>
      <c r="F80" s="159" t="s">
        <v>80</v>
      </c>
      <c r="G80" s="159" t="s">
        <v>102</v>
      </c>
      <c r="H80" s="167" t="n">
        <v>1</v>
      </c>
      <c r="I80" s="164"/>
      <c r="J80" s="168"/>
      <c r="K80" s="166" t="n">
        <f aca="false">H80+J80</f>
        <v>1</v>
      </c>
    </row>
    <row r="81" customFormat="false" ht="34.5" hidden="false" customHeight="true" outlineLevel="0" collapsed="false">
      <c r="A81" s="72" t="s">
        <v>170</v>
      </c>
      <c r="B81" s="59" t="s">
        <v>168</v>
      </c>
      <c r="C81" s="59" t="s">
        <v>32</v>
      </c>
      <c r="D81" s="59" t="s">
        <v>34</v>
      </c>
      <c r="E81" s="151" t="s">
        <v>106</v>
      </c>
      <c r="F81" s="59"/>
      <c r="G81" s="59"/>
      <c r="H81" s="130" t="n">
        <f aca="false">H82</f>
        <v>1</v>
      </c>
      <c r="I81" s="128"/>
      <c r="J81" s="131" t="n">
        <f aca="false">J82</f>
        <v>0</v>
      </c>
      <c r="K81" s="132" t="n">
        <f aca="false">H81+J81</f>
        <v>1</v>
      </c>
    </row>
    <row r="82" customFormat="false" ht="30.75" hidden="false" customHeight="true" outlineLevel="0" collapsed="false">
      <c r="A82" s="62" t="s">
        <v>89</v>
      </c>
      <c r="B82" s="59" t="s">
        <v>168</v>
      </c>
      <c r="C82" s="59" t="s">
        <v>32</v>
      </c>
      <c r="D82" s="59" t="s">
        <v>34</v>
      </c>
      <c r="E82" s="151" t="s">
        <v>106</v>
      </c>
      <c r="F82" s="59" t="s">
        <v>90</v>
      </c>
      <c r="G82" s="59"/>
      <c r="H82" s="130" t="n">
        <f aca="false">H83</f>
        <v>1</v>
      </c>
      <c r="I82" s="128"/>
      <c r="J82" s="131" t="n">
        <f aca="false">J83</f>
        <v>0</v>
      </c>
      <c r="K82" s="132" t="n">
        <f aca="false">H82+J82</f>
        <v>1</v>
      </c>
    </row>
    <row r="83" customFormat="false" ht="28.5" hidden="false" customHeight="true" outlineLevel="0" collapsed="false">
      <c r="A83" s="62" t="s">
        <v>79</v>
      </c>
      <c r="B83" s="59" t="s">
        <v>168</v>
      </c>
      <c r="C83" s="59" t="s">
        <v>32</v>
      </c>
      <c r="D83" s="59" t="s">
        <v>34</v>
      </c>
      <c r="E83" s="151" t="s">
        <v>106</v>
      </c>
      <c r="F83" s="59" t="s">
        <v>80</v>
      </c>
      <c r="G83" s="59"/>
      <c r="H83" s="130" t="n">
        <f aca="false">H84</f>
        <v>1</v>
      </c>
      <c r="I83" s="128"/>
      <c r="J83" s="131" t="n">
        <f aca="false">J84</f>
        <v>0</v>
      </c>
      <c r="K83" s="132" t="n">
        <f aca="false">H83+J83</f>
        <v>1</v>
      </c>
    </row>
    <row r="84" customFormat="false" ht="15.75" hidden="false" customHeight="false" outlineLevel="0" collapsed="false">
      <c r="A84" s="158" t="s">
        <v>68</v>
      </c>
      <c r="B84" s="159" t="s">
        <v>168</v>
      </c>
      <c r="C84" s="159" t="s">
        <v>32</v>
      </c>
      <c r="D84" s="159" t="s">
        <v>34</v>
      </c>
      <c r="E84" s="169" t="s">
        <v>106</v>
      </c>
      <c r="F84" s="159" t="s">
        <v>80</v>
      </c>
      <c r="G84" s="159" t="s">
        <v>102</v>
      </c>
      <c r="H84" s="167" t="n">
        <v>1</v>
      </c>
      <c r="I84" s="164"/>
      <c r="J84" s="168"/>
      <c r="K84" s="166" t="n">
        <f aca="false">H84+J84</f>
        <v>1</v>
      </c>
    </row>
    <row r="85" customFormat="false" ht="49.5" hidden="false" customHeight="true" outlineLevel="0" collapsed="false">
      <c r="A85" s="72" t="s">
        <v>107</v>
      </c>
      <c r="B85" s="59" t="s">
        <v>168</v>
      </c>
      <c r="C85" s="59" t="s">
        <v>32</v>
      </c>
      <c r="D85" s="59" t="s">
        <v>34</v>
      </c>
      <c r="E85" s="59" t="s">
        <v>108</v>
      </c>
      <c r="F85" s="59"/>
      <c r="G85" s="59"/>
      <c r="H85" s="130" t="n">
        <f aca="false">H86</f>
        <v>1</v>
      </c>
      <c r="I85" s="128"/>
      <c r="J85" s="131" t="n">
        <f aca="false">J86</f>
        <v>0</v>
      </c>
      <c r="K85" s="132" t="n">
        <f aca="false">H85+J85</f>
        <v>1</v>
      </c>
    </row>
    <row r="86" customFormat="false" ht="36.75" hidden="false" customHeight="true" outlineLevel="0" collapsed="false">
      <c r="A86" s="62" t="s">
        <v>89</v>
      </c>
      <c r="B86" s="59" t="s">
        <v>168</v>
      </c>
      <c r="C86" s="59" t="s">
        <v>32</v>
      </c>
      <c r="D86" s="59" t="s">
        <v>34</v>
      </c>
      <c r="E86" s="59" t="s">
        <v>108</v>
      </c>
      <c r="F86" s="59" t="s">
        <v>90</v>
      </c>
      <c r="G86" s="59"/>
      <c r="H86" s="130" t="n">
        <f aca="false">H87</f>
        <v>1</v>
      </c>
      <c r="I86" s="128"/>
      <c r="J86" s="131" t="n">
        <f aca="false">J87</f>
        <v>0</v>
      </c>
      <c r="K86" s="132" t="n">
        <f aca="false">H86+J86</f>
        <v>1</v>
      </c>
    </row>
    <row r="87" customFormat="false" ht="31.5" hidden="false" customHeight="true" outlineLevel="0" collapsed="false">
      <c r="A87" s="63" t="s">
        <v>89</v>
      </c>
      <c r="B87" s="59" t="s">
        <v>168</v>
      </c>
      <c r="C87" s="59" t="s">
        <v>32</v>
      </c>
      <c r="D87" s="59" t="s">
        <v>34</v>
      </c>
      <c r="E87" s="59" t="s">
        <v>108</v>
      </c>
      <c r="F87" s="59" t="s">
        <v>80</v>
      </c>
      <c r="G87" s="59"/>
      <c r="H87" s="130" t="n">
        <f aca="false">H88</f>
        <v>1</v>
      </c>
      <c r="I87" s="128"/>
      <c r="J87" s="131" t="n">
        <f aca="false">J88</f>
        <v>0</v>
      </c>
      <c r="K87" s="132" t="n">
        <f aca="false">H87+J87</f>
        <v>1</v>
      </c>
    </row>
    <row r="88" customFormat="false" ht="17.25" hidden="false" customHeight="true" outlineLevel="0" collapsed="false">
      <c r="A88" s="158" t="s">
        <v>68</v>
      </c>
      <c r="B88" s="159" t="s">
        <v>168</v>
      </c>
      <c r="C88" s="159" t="s">
        <v>32</v>
      </c>
      <c r="D88" s="159" t="s">
        <v>34</v>
      </c>
      <c r="E88" s="159" t="s">
        <v>108</v>
      </c>
      <c r="F88" s="159" t="s">
        <v>80</v>
      </c>
      <c r="G88" s="159" t="s">
        <v>102</v>
      </c>
      <c r="H88" s="167" t="n">
        <v>1</v>
      </c>
      <c r="I88" s="164"/>
      <c r="J88" s="168"/>
      <c r="K88" s="166" t="n">
        <f aca="false">H88+J88</f>
        <v>1</v>
      </c>
    </row>
    <row r="89" customFormat="false" ht="28.5" hidden="false" customHeight="true" outlineLevel="0" collapsed="false">
      <c r="A89" s="50" t="s">
        <v>109</v>
      </c>
      <c r="B89" s="54" t="s">
        <v>168</v>
      </c>
      <c r="C89" s="54" t="s">
        <v>32</v>
      </c>
      <c r="D89" s="54" t="s">
        <v>36</v>
      </c>
      <c r="E89" s="56"/>
      <c r="F89" s="55"/>
      <c r="G89" s="55"/>
      <c r="H89" s="46" t="n">
        <f aca="false">H90+H94</f>
        <v>242.2</v>
      </c>
      <c r="I89" s="128"/>
      <c r="J89" s="127" t="n">
        <f aca="false">J90+J94</f>
        <v>8</v>
      </c>
      <c r="K89" s="108" t="n">
        <f aca="false">H89+J89</f>
        <v>250.2</v>
      </c>
    </row>
    <row r="90" customFormat="false" ht="21" hidden="false" customHeight="true" outlineLevel="0" collapsed="false">
      <c r="A90" s="29" t="s">
        <v>110</v>
      </c>
      <c r="B90" s="59" t="s">
        <v>168</v>
      </c>
      <c r="C90" s="59" t="s">
        <v>32</v>
      </c>
      <c r="D90" s="59" t="s">
        <v>36</v>
      </c>
      <c r="E90" s="151" t="s">
        <v>171</v>
      </c>
      <c r="F90" s="60"/>
      <c r="G90" s="60"/>
      <c r="H90" s="130" t="n">
        <f aca="false">H91</f>
        <v>0</v>
      </c>
      <c r="I90" s="128"/>
      <c r="J90" s="131" t="n">
        <f aca="false">J91</f>
        <v>8</v>
      </c>
      <c r="K90" s="108" t="n">
        <f aca="false">H90+J90</f>
        <v>8</v>
      </c>
    </row>
    <row r="91" customFormat="false" ht="31.5" hidden="false" customHeight="true" outlineLevel="0" collapsed="false">
      <c r="A91" s="62" t="s">
        <v>89</v>
      </c>
      <c r="B91" s="59" t="s">
        <v>168</v>
      </c>
      <c r="C91" s="59" t="s">
        <v>32</v>
      </c>
      <c r="D91" s="59" t="s">
        <v>36</v>
      </c>
      <c r="E91" s="151" t="s">
        <v>171</v>
      </c>
      <c r="F91" s="60" t="s">
        <v>90</v>
      </c>
      <c r="G91" s="60"/>
      <c r="H91" s="130" t="n">
        <f aca="false">H92</f>
        <v>0</v>
      </c>
      <c r="I91" s="128"/>
      <c r="J91" s="131" t="n">
        <f aca="false">J92</f>
        <v>8</v>
      </c>
      <c r="K91" s="108" t="n">
        <f aca="false">H91+J91</f>
        <v>8</v>
      </c>
    </row>
    <row r="92" customFormat="false" ht="34.5" hidden="false" customHeight="true" outlineLevel="0" collapsed="false">
      <c r="A92" s="62" t="s">
        <v>79</v>
      </c>
      <c r="B92" s="59" t="s">
        <v>168</v>
      </c>
      <c r="C92" s="59" t="s">
        <v>32</v>
      </c>
      <c r="D92" s="59" t="s">
        <v>36</v>
      </c>
      <c r="E92" s="151" t="s">
        <v>171</v>
      </c>
      <c r="F92" s="60" t="s">
        <v>80</v>
      </c>
      <c r="G92" s="60"/>
      <c r="H92" s="130" t="n">
        <f aca="false">H93</f>
        <v>0</v>
      </c>
      <c r="I92" s="128"/>
      <c r="J92" s="131" t="n">
        <f aca="false">J93</f>
        <v>8</v>
      </c>
      <c r="K92" s="108" t="n">
        <f aca="false">H92+J92</f>
        <v>8</v>
      </c>
    </row>
    <row r="93" customFormat="false" ht="22.5" hidden="false" customHeight="true" outlineLevel="0" collapsed="false">
      <c r="A93" s="133" t="s">
        <v>67</v>
      </c>
      <c r="B93" s="134" t="s">
        <v>168</v>
      </c>
      <c r="C93" s="134" t="s">
        <v>32</v>
      </c>
      <c r="D93" s="134" t="s">
        <v>36</v>
      </c>
      <c r="E93" s="136" t="s">
        <v>172</v>
      </c>
      <c r="F93" s="135" t="s">
        <v>80</v>
      </c>
      <c r="G93" s="135" t="s">
        <v>75</v>
      </c>
      <c r="H93" s="137" t="n">
        <v>0</v>
      </c>
      <c r="I93" s="138"/>
      <c r="J93" s="139" t="n">
        <v>8</v>
      </c>
      <c r="K93" s="117" t="n">
        <f aca="false">H93+J93</f>
        <v>8</v>
      </c>
    </row>
    <row r="94" customFormat="false" ht="51" hidden="false" customHeight="true" outlineLevel="0" collapsed="false">
      <c r="A94" s="81" t="s">
        <v>173</v>
      </c>
      <c r="B94" s="59" t="s">
        <v>168</v>
      </c>
      <c r="C94" s="26" t="s">
        <v>32</v>
      </c>
      <c r="D94" s="26" t="s">
        <v>36</v>
      </c>
      <c r="E94" s="129" t="s">
        <v>114</v>
      </c>
      <c r="F94" s="60"/>
      <c r="G94" s="60"/>
      <c r="H94" s="130" t="n">
        <f aca="false">H95</f>
        <v>242.2</v>
      </c>
      <c r="I94" s="128"/>
      <c r="J94" s="131" t="n">
        <f aca="false">J95</f>
        <v>0</v>
      </c>
      <c r="K94" s="132" t="n">
        <f aca="false">H94+J94</f>
        <v>242.2</v>
      </c>
    </row>
    <row r="95" s="83" customFormat="true" ht="28.5" hidden="false" customHeight="true" outlineLevel="0" collapsed="false">
      <c r="A95" s="62" t="s">
        <v>89</v>
      </c>
      <c r="B95" s="59" t="s">
        <v>168</v>
      </c>
      <c r="C95" s="59" t="s">
        <v>32</v>
      </c>
      <c r="D95" s="59" t="s">
        <v>36</v>
      </c>
      <c r="E95" s="129" t="s">
        <v>114</v>
      </c>
      <c r="F95" s="60" t="s">
        <v>90</v>
      </c>
      <c r="G95" s="60"/>
      <c r="H95" s="130" t="n">
        <f aca="false">H96</f>
        <v>242.2</v>
      </c>
      <c r="I95" s="128"/>
      <c r="J95" s="131" t="n">
        <f aca="false">J96</f>
        <v>0</v>
      </c>
      <c r="K95" s="132" t="n">
        <f aca="false">H95+J95</f>
        <v>242.2</v>
      </c>
    </row>
    <row r="96" customFormat="false" ht="32.25" hidden="false" customHeight="true" outlineLevel="0" collapsed="false">
      <c r="A96" s="62" t="s">
        <v>79</v>
      </c>
      <c r="B96" s="59" t="s">
        <v>168</v>
      </c>
      <c r="C96" s="59" t="s">
        <v>32</v>
      </c>
      <c r="D96" s="59" t="s">
        <v>36</v>
      </c>
      <c r="E96" s="129" t="s">
        <v>114</v>
      </c>
      <c r="F96" s="60" t="s">
        <v>80</v>
      </c>
      <c r="G96" s="60"/>
      <c r="H96" s="130" t="n">
        <f aca="false">H97</f>
        <v>242.2</v>
      </c>
      <c r="I96" s="128"/>
      <c r="J96" s="131" t="n">
        <f aca="false">J97</f>
        <v>0</v>
      </c>
      <c r="K96" s="132" t="n">
        <f aca="false">H96+J96</f>
        <v>242.2</v>
      </c>
    </row>
    <row r="97" customFormat="false" ht="24.75" hidden="false" customHeight="true" outlineLevel="0" collapsed="false">
      <c r="A97" s="158" t="s">
        <v>68</v>
      </c>
      <c r="B97" s="159" t="s">
        <v>168</v>
      </c>
      <c r="C97" s="159" t="s">
        <v>32</v>
      </c>
      <c r="D97" s="159" t="s">
        <v>36</v>
      </c>
      <c r="E97" s="169" t="s">
        <v>114</v>
      </c>
      <c r="F97" s="160" t="s">
        <v>80</v>
      </c>
      <c r="G97" s="160" t="s">
        <v>102</v>
      </c>
      <c r="H97" s="167" t="n">
        <v>242.2</v>
      </c>
      <c r="I97" s="164"/>
      <c r="J97" s="168"/>
      <c r="K97" s="166" t="n">
        <f aca="false">H97+J97</f>
        <v>242.2</v>
      </c>
    </row>
    <row r="98" customFormat="false" ht="22.5" hidden="true" customHeight="true" outlineLevel="0" collapsed="false">
      <c r="A98" s="50" t="s">
        <v>37</v>
      </c>
      <c r="B98" s="54" t="s">
        <v>168</v>
      </c>
      <c r="C98" s="54" t="s">
        <v>32</v>
      </c>
      <c r="D98" s="54" t="s">
        <v>38</v>
      </c>
      <c r="E98" s="69"/>
      <c r="F98" s="54"/>
      <c r="G98" s="54"/>
      <c r="H98" s="46" t="n">
        <f aca="false">H99</f>
        <v>0</v>
      </c>
      <c r="I98" s="128"/>
      <c r="J98" s="127" t="n">
        <f aca="false">J99</f>
        <v>0</v>
      </c>
      <c r="K98" s="108" t="n">
        <f aca="false">H98+J98</f>
        <v>0</v>
      </c>
    </row>
    <row r="99" customFormat="false" ht="22.5" hidden="true" customHeight="true" outlineLevel="0" collapsed="false">
      <c r="A99" s="58" t="s">
        <v>115</v>
      </c>
      <c r="B99" s="59" t="s">
        <v>168</v>
      </c>
      <c r="C99" s="59" t="s">
        <v>32</v>
      </c>
      <c r="D99" s="59" t="s">
        <v>38</v>
      </c>
      <c r="E99" s="151" t="s">
        <v>116</v>
      </c>
      <c r="F99" s="60"/>
      <c r="G99" s="60"/>
      <c r="H99" s="130" t="n">
        <f aca="false">H100</f>
        <v>0</v>
      </c>
      <c r="I99" s="128"/>
      <c r="J99" s="131" t="n">
        <f aca="false">J100</f>
        <v>0</v>
      </c>
      <c r="K99" s="132" t="n">
        <f aca="false">H99+J99</f>
        <v>0</v>
      </c>
    </row>
    <row r="100" customFormat="false" ht="30.75" hidden="true" customHeight="true" outlineLevel="0" collapsed="false">
      <c r="A100" s="62" t="s">
        <v>89</v>
      </c>
      <c r="B100" s="59" t="s">
        <v>168</v>
      </c>
      <c r="C100" s="59" t="s">
        <v>32</v>
      </c>
      <c r="D100" s="59" t="s">
        <v>38</v>
      </c>
      <c r="E100" s="151" t="s">
        <v>116</v>
      </c>
      <c r="F100" s="60" t="s">
        <v>90</v>
      </c>
      <c r="G100" s="60"/>
      <c r="H100" s="130" t="n">
        <f aca="false">H101</f>
        <v>0</v>
      </c>
      <c r="I100" s="128"/>
      <c r="J100" s="131" t="n">
        <f aca="false">J101</f>
        <v>0</v>
      </c>
      <c r="K100" s="132" t="n">
        <f aca="false">H100+J100</f>
        <v>0</v>
      </c>
    </row>
    <row r="101" customFormat="false" ht="19.5" hidden="true" customHeight="true" outlineLevel="0" collapsed="false">
      <c r="A101" s="62" t="s">
        <v>79</v>
      </c>
      <c r="B101" s="59" t="s">
        <v>168</v>
      </c>
      <c r="C101" s="59" t="s">
        <v>32</v>
      </c>
      <c r="D101" s="59" t="s">
        <v>38</v>
      </c>
      <c r="E101" s="151" t="s">
        <v>116</v>
      </c>
      <c r="F101" s="60" t="s">
        <v>80</v>
      </c>
      <c r="G101" s="60"/>
      <c r="H101" s="130" t="n">
        <f aca="false">H102</f>
        <v>0</v>
      </c>
      <c r="I101" s="128"/>
      <c r="J101" s="131" t="n">
        <f aca="false">J102</f>
        <v>0</v>
      </c>
      <c r="K101" s="132" t="n">
        <f aca="false">H101+J101</f>
        <v>0</v>
      </c>
    </row>
    <row r="102" customFormat="false" ht="17.25" hidden="true" customHeight="true" outlineLevel="0" collapsed="false">
      <c r="A102" s="63" t="s">
        <v>67</v>
      </c>
      <c r="B102" s="59" t="s">
        <v>168</v>
      </c>
      <c r="C102" s="59" t="s">
        <v>32</v>
      </c>
      <c r="D102" s="59" t="s">
        <v>38</v>
      </c>
      <c r="E102" s="151" t="s">
        <v>116</v>
      </c>
      <c r="F102" s="60" t="s">
        <v>80</v>
      </c>
      <c r="G102" s="60" t="s">
        <v>75</v>
      </c>
      <c r="H102" s="130"/>
      <c r="I102" s="128"/>
      <c r="J102" s="131"/>
      <c r="K102" s="132" t="n">
        <f aca="false">H102+J102</f>
        <v>0</v>
      </c>
    </row>
    <row r="103" customFormat="false" ht="18" hidden="false" customHeight="true" outlineLevel="0" collapsed="false">
      <c r="A103" s="50" t="s">
        <v>117</v>
      </c>
      <c r="B103" s="54" t="s">
        <v>168</v>
      </c>
      <c r="C103" s="54" t="s">
        <v>40</v>
      </c>
      <c r="D103" s="54"/>
      <c r="E103" s="69"/>
      <c r="F103" s="54"/>
      <c r="G103" s="54"/>
      <c r="H103" s="46" t="n">
        <f aca="false">H104+H113+H130</f>
        <v>48.5</v>
      </c>
      <c r="I103" s="128"/>
      <c r="J103" s="127" t="n">
        <f aca="false">J104+J113+J130</f>
        <v>6.35</v>
      </c>
      <c r="K103" s="108" t="n">
        <f aca="false">H103+J103</f>
        <v>54.85</v>
      </c>
    </row>
    <row r="104" s="83" customFormat="true" ht="20.25" hidden="true" customHeight="true" outlineLevel="0" collapsed="false">
      <c r="A104" s="84" t="s">
        <v>41</v>
      </c>
      <c r="B104" s="54" t="s">
        <v>168</v>
      </c>
      <c r="C104" s="54" t="s">
        <v>40</v>
      </c>
      <c r="D104" s="54" t="s">
        <v>42</v>
      </c>
      <c r="E104" s="69"/>
      <c r="F104" s="54"/>
      <c r="G104" s="54"/>
      <c r="H104" s="46" t="n">
        <f aca="false">H105+H109</f>
        <v>0</v>
      </c>
      <c r="I104" s="128"/>
      <c r="J104" s="127" t="n">
        <f aca="false">J105+J109</f>
        <v>0</v>
      </c>
      <c r="K104" s="108" t="n">
        <f aca="false">H104+J104</f>
        <v>0</v>
      </c>
    </row>
    <row r="105" s="86" customFormat="true" ht="19.5" hidden="true" customHeight="true" outlineLevel="0" collapsed="false">
      <c r="A105" s="29" t="s">
        <v>118</v>
      </c>
      <c r="B105" s="59" t="s">
        <v>168</v>
      </c>
      <c r="C105" s="59" t="s">
        <v>40</v>
      </c>
      <c r="D105" s="59" t="s">
        <v>42</v>
      </c>
      <c r="E105" s="151" t="s">
        <v>119</v>
      </c>
      <c r="F105" s="85"/>
      <c r="G105" s="85"/>
      <c r="H105" s="130" t="n">
        <f aca="false">H106</f>
        <v>0</v>
      </c>
      <c r="I105" s="128"/>
      <c r="J105" s="131" t="n">
        <f aca="false">J106</f>
        <v>0</v>
      </c>
      <c r="K105" s="132" t="n">
        <f aca="false">H105+J105</f>
        <v>0</v>
      </c>
    </row>
    <row r="106" s="86" customFormat="true" ht="16.5" hidden="true" customHeight="true" outlineLevel="0" collapsed="false">
      <c r="A106" s="62" t="s">
        <v>89</v>
      </c>
      <c r="B106" s="59" t="s">
        <v>168</v>
      </c>
      <c r="C106" s="59" t="s">
        <v>40</v>
      </c>
      <c r="D106" s="59" t="s">
        <v>42</v>
      </c>
      <c r="E106" s="151" t="s">
        <v>119</v>
      </c>
      <c r="F106" s="59" t="s">
        <v>90</v>
      </c>
      <c r="G106" s="59"/>
      <c r="H106" s="130" t="n">
        <f aca="false">H107</f>
        <v>0</v>
      </c>
      <c r="I106" s="170"/>
      <c r="J106" s="131" t="n">
        <f aca="false">J107</f>
        <v>0</v>
      </c>
      <c r="K106" s="132" t="n">
        <f aca="false">H106+J106</f>
        <v>0</v>
      </c>
    </row>
    <row r="107" s="86" customFormat="true" ht="15.75" hidden="true" customHeight="true" outlineLevel="0" collapsed="false">
      <c r="A107" s="62" t="s">
        <v>79</v>
      </c>
      <c r="B107" s="59" t="s">
        <v>168</v>
      </c>
      <c r="C107" s="59" t="s">
        <v>40</v>
      </c>
      <c r="D107" s="59" t="s">
        <v>42</v>
      </c>
      <c r="E107" s="151" t="s">
        <v>119</v>
      </c>
      <c r="F107" s="59" t="s">
        <v>80</v>
      </c>
      <c r="G107" s="59"/>
      <c r="H107" s="130" t="n">
        <f aca="false">H108</f>
        <v>0</v>
      </c>
      <c r="I107" s="128"/>
      <c r="J107" s="131" t="n">
        <f aca="false">J108</f>
        <v>0</v>
      </c>
      <c r="K107" s="132" t="n">
        <f aca="false">H107+J107</f>
        <v>0</v>
      </c>
    </row>
    <row r="108" s="86" customFormat="true" ht="16.5" hidden="true" customHeight="true" outlineLevel="0" collapsed="false">
      <c r="A108" s="63" t="s">
        <v>67</v>
      </c>
      <c r="B108" s="59" t="s">
        <v>168</v>
      </c>
      <c r="C108" s="59" t="s">
        <v>40</v>
      </c>
      <c r="D108" s="59" t="s">
        <v>42</v>
      </c>
      <c r="E108" s="151" t="s">
        <v>119</v>
      </c>
      <c r="F108" s="59" t="s">
        <v>80</v>
      </c>
      <c r="G108" s="59" t="s">
        <v>75</v>
      </c>
      <c r="H108" s="130"/>
      <c r="I108" s="128"/>
      <c r="J108" s="131"/>
      <c r="K108" s="132" t="n">
        <f aca="false">H108+J108</f>
        <v>0</v>
      </c>
    </row>
    <row r="109" s="86" customFormat="true" ht="35.25" hidden="true" customHeight="true" outlineLevel="0" collapsed="false">
      <c r="A109" s="72" t="s">
        <v>120</v>
      </c>
      <c r="B109" s="59" t="s">
        <v>168</v>
      </c>
      <c r="C109" s="59" t="s">
        <v>40</v>
      </c>
      <c r="D109" s="59" t="s">
        <v>42</v>
      </c>
      <c r="E109" s="151" t="s">
        <v>121</v>
      </c>
      <c r="F109" s="85"/>
      <c r="G109" s="85"/>
      <c r="H109" s="130" t="n">
        <f aca="false">H110</f>
        <v>0</v>
      </c>
      <c r="I109" s="128"/>
      <c r="J109" s="131" t="n">
        <f aca="false">J110</f>
        <v>0</v>
      </c>
      <c r="K109" s="132" t="n">
        <f aca="false">H109+J109</f>
        <v>0</v>
      </c>
    </row>
    <row r="110" s="86" customFormat="true" ht="30.75" hidden="true" customHeight="true" outlineLevel="0" collapsed="false">
      <c r="A110" s="171" t="s">
        <v>89</v>
      </c>
      <c r="B110" s="134" t="s">
        <v>168</v>
      </c>
      <c r="C110" s="134" t="s">
        <v>40</v>
      </c>
      <c r="D110" s="134" t="s">
        <v>42</v>
      </c>
      <c r="E110" s="136" t="s">
        <v>121</v>
      </c>
      <c r="F110" s="134" t="s">
        <v>90</v>
      </c>
      <c r="G110" s="134"/>
      <c r="H110" s="137" t="n">
        <f aca="false">H111</f>
        <v>0</v>
      </c>
      <c r="I110" s="138"/>
      <c r="J110" s="139" t="n">
        <f aca="false">J111</f>
        <v>0</v>
      </c>
      <c r="K110" s="140" t="n">
        <f aca="false">H110+J110</f>
        <v>0</v>
      </c>
    </row>
    <row r="111" s="86" customFormat="true" ht="4.5" hidden="true" customHeight="true" outlineLevel="0" collapsed="false">
      <c r="A111" s="62" t="s">
        <v>79</v>
      </c>
      <c r="B111" s="59" t="s">
        <v>168</v>
      </c>
      <c r="C111" s="59" t="s">
        <v>40</v>
      </c>
      <c r="D111" s="59" t="s">
        <v>42</v>
      </c>
      <c r="E111" s="151" t="s">
        <v>121</v>
      </c>
      <c r="F111" s="59" t="s">
        <v>80</v>
      </c>
      <c r="G111" s="59"/>
      <c r="H111" s="130" t="n">
        <f aca="false">H112</f>
        <v>0</v>
      </c>
      <c r="I111" s="128"/>
      <c r="J111" s="131" t="n">
        <f aca="false">J112</f>
        <v>0</v>
      </c>
      <c r="K111" s="132" t="n">
        <f aca="false">H111+J111</f>
        <v>0</v>
      </c>
    </row>
    <row r="112" s="86" customFormat="true" ht="20.25" hidden="true" customHeight="true" outlineLevel="0" collapsed="false">
      <c r="A112" s="63" t="s">
        <v>67</v>
      </c>
      <c r="B112" s="59" t="s">
        <v>168</v>
      </c>
      <c r="C112" s="59" t="s">
        <v>40</v>
      </c>
      <c r="D112" s="59" t="s">
        <v>42</v>
      </c>
      <c r="E112" s="151" t="s">
        <v>121</v>
      </c>
      <c r="F112" s="59" t="s">
        <v>80</v>
      </c>
      <c r="G112" s="59" t="s">
        <v>75</v>
      </c>
      <c r="H112" s="130"/>
      <c r="I112" s="128"/>
      <c r="J112" s="131"/>
      <c r="K112" s="132" t="n">
        <f aca="false">H112+J112</f>
        <v>0</v>
      </c>
    </row>
    <row r="113" s="86" customFormat="true" ht="24.75" hidden="false" customHeight="true" outlineLevel="0" collapsed="false">
      <c r="A113" s="50" t="s">
        <v>43</v>
      </c>
      <c r="B113" s="54" t="s">
        <v>168</v>
      </c>
      <c r="C113" s="54" t="s">
        <v>40</v>
      </c>
      <c r="D113" s="54" t="s">
        <v>44</v>
      </c>
      <c r="E113" s="69"/>
      <c r="F113" s="54"/>
      <c r="G113" s="54"/>
      <c r="H113" s="46" t="n">
        <f aca="false">H119+H126</f>
        <v>40.5</v>
      </c>
      <c r="I113" s="128"/>
      <c r="J113" s="127" t="n">
        <f aca="false">J119+J126</f>
        <v>6.35</v>
      </c>
      <c r="K113" s="108" t="n">
        <f aca="false">H113+J113</f>
        <v>46.85</v>
      </c>
    </row>
    <row r="114" s="86" customFormat="true" ht="0.75" hidden="true" customHeight="true" outlineLevel="0" collapsed="false">
      <c r="A114" s="88" t="s">
        <v>122</v>
      </c>
      <c r="B114" s="54" t="s">
        <v>168</v>
      </c>
      <c r="C114" s="59" t="s">
        <v>40</v>
      </c>
      <c r="D114" s="59" t="s">
        <v>44</v>
      </c>
      <c r="E114" s="89" t="e">
        <f aca="false">'[2]'!C13</f>
        <v>#N/A</v>
      </c>
      <c r="F114" s="90"/>
      <c r="G114" s="90"/>
      <c r="H114" s="130" t="n">
        <v>0</v>
      </c>
      <c r="I114" s="128"/>
      <c r="J114" s="131" t="n">
        <v>0</v>
      </c>
      <c r="K114" s="108" t="n">
        <f aca="false">H114+J114</f>
        <v>0</v>
      </c>
    </row>
    <row r="115" s="86" customFormat="true" ht="27" hidden="true" customHeight="true" outlineLevel="0" collapsed="false">
      <c r="A115" s="62" t="s">
        <v>89</v>
      </c>
      <c r="B115" s="54" t="s">
        <v>168</v>
      </c>
      <c r="C115" s="59" t="s">
        <v>40</v>
      </c>
      <c r="D115" s="59" t="s">
        <v>44</v>
      </c>
      <c r="E115" s="89" t="e">
        <f aca="false">E114</f>
        <v>#N/A</v>
      </c>
      <c r="F115" s="59" t="s">
        <v>90</v>
      </c>
      <c r="G115" s="59"/>
      <c r="H115" s="130" t="n">
        <v>0</v>
      </c>
      <c r="I115" s="170"/>
      <c r="J115" s="131" t="n">
        <v>0</v>
      </c>
      <c r="K115" s="108" t="n">
        <f aca="false">H115+J115</f>
        <v>0</v>
      </c>
    </row>
    <row r="116" s="86" customFormat="true" ht="31.5" hidden="true" customHeight="false" outlineLevel="0" collapsed="false">
      <c r="A116" s="62" t="s">
        <v>123</v>
      </c>
      <c r="B116" s="54" t="s">
        <v>168</v>
      </c>
      <c r="C116" s="59" t="s">
        <v>40</v>
      </c>
      <c r="D116" s="59" t="s">
        <v>44</v>
      </c>
      <c r="E116" s="89" t="e">
        <f aca="false">E115</f>
        <v>#N/A</v>
      </c>
      <c r="F116" s="59" t="s">
        <v>80</v>
      </c>
      <c r="G116" s="59"/>
      <c r="H116" s="130" t="n">
        <v>0</v>
      </c>
      <c r="I116" s="172"/>
      <c r="J116" s="131" t="n">
        <v>0</v>
      </c>
      <c r="K116" s="108" t="n">
        <f aca="false">H116+J116</f>
        <v>0</v>
      </c>
    </row>
    <row r="117" s="86" customFormat="true" ht="37.5" hidden="true" customHeight="true" outlineLevel="0" collapsed="false">
      <c r="A117" s="72" t="s">
        <v>124</v>
      </c>
      <c r="B117" s="54" t="s">
        <v>168</v>
      </c>
      <c r="C117" s="59" t="s">
        <v>40</v>
      </c>
      <c r="D117" s="59" t="s">
        <v>44</v>
      </c>
      <c r="E117" s="59" t="str">
        <f aca="false">E111</f>
        <v>9500088890</v>
      </c>
      <c r="F117" s="59" t="s">
        <v>125</v>
      </c>
      <c r="G117" s="59"/>
      <c r="H117" s="130" t="n">
        <v>0</v>
      </c>
      <c r="I117" s="172"/>
      <c r="J117" s="131" t="n">
        <v>0</v>
      </c>
      <c r="K117" s="108" t="n">
        <f aca="false">H117+J117</f>
        <v>0</v>
      </c>
    </row>
    <row r="118" s="86" customFormat="true" ht="0.75" hidden="true" customHeight="true" outlineLevel="0" collapsed="false">
      <c r="A118" s="133" t="s">
        <v>68</v>
      </c>
      <c r="B118" s="110" t="s">
        <v>168</v>
      </c>
      <c r="C118" s="134" t="s">
        <v>40</v>
      </c>
      <c r="D118" s="134" t="s">
        <v>44</v>
      </c>
      <c r="E118" s="173" t="str">
        <f aca="false">E117</f>
        <v>9500088890</v>
      </c>
      <c r="F118" s="134" t="s">
        <v>125</v>
      </c>
      <c r="G118" s="134" t="s">
        <v>75</v>
      </c>
      <c r="H118" s="137"/>
      <c r="I118" s="174"/>
      <c r="J118" s="139"/>
      <c r="K118" s="117" t="n">
        <f aca="false">H118+J118</f>
        <v>0</v>
      </c>
    </row>
    <row r="119" s="86" customFormat="true" ht="23.25" hidden="false" customHeight="true" outlineLevel="0" collapsed="false">
      <c r="A119" s="29" t="s">
        <v>126</v>
      </c>
      <c r="B119" s="59" t="s">
        <v>168</v>
      </c>
      <c r="C119" s="59" t="s">
        <v>40</v>
      </c>
      <c r="D119" s="59" t="s">
        <v>44</v>
      </c>
      <c r="E119" s="151" t="s">
        <v>127</v>
      </c>
      <c r="F119" s="90"/>
      <c r="G119" s="59"/>
      <c r="H119" s="175" t="n">
        <f aca="false">H120+H123</f>
        <v>37.7</v>
      </c>
      <c r="I119" s="172"/>
      <c r="J119" s="176" t="n">
        <f aca="false">J120+J123</f>
        <v>6.35</v>
      </c>
      <c r="K119" s="132" t="n">
        <f aca="false">H119+J119</f>
        <v>44.05</v>
      </c>
    </row>
    <row r="120" s="86" customFormat="true" ht="24" hidden="false" customHeight="true" outlineLevel="0" collapsed="false">
      <c r="A120" s="62" t="s">
        <v>89</v>
      </c>
      <c r="B120" s="59" t="s">
        <v>168</v>
      </c>
      <c r="C120" s="59" t="s">
        <v>40</v>
      </c>
      <c r="D120" s="59" t="s">
        <v>44</v>
      </c>
      <c r="E120" s="151" t="s">
        <v>127</v>
      </c>
      <c r="F120" s="59" t="s">
        <v>90</v>
      </c>
      <c r="G120" s="59"/>
      <c r="H120" s="175" t="n">
        <f aca="false">H121</f>
        <v>37.7</v>
      </c>
      <c r="I120" s="172"/>
      <c r="J120" s="176" t="n">
        <f aca="false">J121</f>
        <v>6.35</v>
      </c>
      <c r="K120" s="132" t="n">
        <f aca="false">H120+J120</f>
        <v>44.05</v>
      </c>
    </row>
    <row r="121" s="86" customFormat="true" ht="36.75" hidden="false" customHeight="true" outlineLevel="0" collapsed="false">
      <c r="A121" s="62" t="s">
        <v>79</v>
      </c>
      <c r="B121" s="59" t="s">
        <v>168</v>
      </c>
      <c r="C121" s="59" t="s">
        <v>40</v>
      </c>
      <c r="D121" s="59" t="s">
        <v>44</v>
      </c>
      <c r="E121" s="151" t="s">
        <v>127</v>
      </c>
      <c r="F121" s="59" t="s">
        <v>80</v>
      </c>
      <c r="G121" s="59"/>
      <c r="H121" s="175" t="n">
        <f aca="false">H122</f>
        <v>37.7</v>
      </c>
      <c r="I121" s="172"/>
      <c r="J121" s="176" t="n">
        <f aca="false">J122</f>
        <v>6.35</v>
      </c>
      <c r="K121" s="132" t="n">
        <f aca="false">H121+J121</f>
        <v>44.05</v>
      </c>
    </row>
    <row r="122" s="86" customFormat="true" ht="27" hidden="false" customHeight="true" outlineLevel="0" collapsed="false">
      <c r="A122" s="133" t="s">
        <v>67</v>
      </c>
      <c r="B122" s="134" t="s">
        <v>168</v>
      </c>
      <c r="C122" s="134" t="s">
        <v>40</v>
      </c>
      <c r="D122" s="134" t="s">
        <v>44</v>
      </c>
      <c r="E122" s="136" t="s">
        <v>127</v>
      </c>
      <c r="F122" s="134" t="s">
        <v>80</v>
      </c>
      <c r="G122" s="134" t="s">
        <v>75</v>
      </c>
      <c r="H122" s="137" t="n">
        <v>37.7</v>
      </c>
      <c r="I122" s="174"/>
      <c r="J122" s="139" t="n">
        <v>6.35</v>
      </c>
      <c r="K122" s="140" t="n">
        <f aca="false">H122+J122</f>
        <v>44.05</v>
      </c>
    </row>
    <row r="123" s="86" customFormat="true" ht="4.5" hidden="true" customHeight="true" outlineLevel="0" collapsed="false">
      <c r="A123" s="25" t="s">
        <v>83</v>
      </c>
      <c r="B123" s="59" t="s">
        <v>168</v>
      </c>
      <c r="C123" s="59" t="s">
        <v>40</v>
      </c>
      <c r="D123" s="59" t="s">
        <v>44</v>
      </c>
      <c r="E123" s="151" t="s">
        <v>127</v>
      </c>
      <c r="F123" s="59" t="s">
        <v>84</v>
      </c>
      <c r="G123" s="59"/>
      <c r="H123" s="130" t="n">
        <f aca="false">H124</f>
        <v>0</v>
      </c>
      <c r="I123" s="172"/>
      <c r="J123" s="131" t="n">
        <f aca="false">J124</f>
        <v>0</v>
      </c>
      <c r="K123" s="132" t="n">
        <f aca="false">H123+J123</f>
        <v>0</v>
      </c>
    </row>
    <row r="124" s="86" customFormat="true" ht="18.75" hidden="true" customHeight="true" outlineLevel="0" collapsed="false">
      <c r="A124" s="25" t="s">
        <v>95</v>
      </c>
      <c r="B124" s="59" t="s">
        <v>168</v>
      </c>
      <c r="C124" s="59" t="s">
        <v>40</v>
      </c>
      <c r="D124" s="59" t="s">
        <v>44</v>
      </c>
      <c r="E124" s="151" t="s">
        <v>127</v>
      </c>
      <c r="F124" s="59" t="s">
        <v>96</v>
      </c>
      <c r="G124" s="59"/>
      <c r="H124" s="130" t="n">
        <f aca="false">H125</f>
        <v>0</v>
      </c>
      <c r="I124" s="172"/>
      <c r="J124" s="131" t="n">
        <f aca="false">J125</f>
        <v>0</v>
      </c>
      <c r="K124" s="132" t="n">
        <f aca="false">H124+J124</f>
        <v>0</v>
      </c>
    </row>
    <row r="125" s="86" customFormat="true" ht="30.75" hidden="true" customHeight="true" outlineLevel="0" collapsed="false">
      <c r="A125" s="63" t="s">
        <v>67</v>
      </c>
      <c r="B125" s="59" t="s">
        <v>168</v>
      </c>
      <c r="C125" s="59" t="s">
        <v>40</v>
      </c>
      <c r="D125" s="59" t="s">
        <v>44</v>
      </c>
      <c r="E125" s="151" t="s">
        <v>127</v>
      </c>
      <c r="F125" s="59" t="s">
        <v>96</v>
      </c>
      <c r="G125" s="59" t="s">
        <v>75</v>
      </c>
      <c r="H125" s="130"/>
      <c r="I125" s="172"/>
      <c r="J125" s="131"/>
      <c r="K125" s="132" t="n">
        <f aca="false">H125+J125</f>
        <v>0</v>
      </c>
    </row>
    <row r="126" s="86" customFormat="true" ht="47.25" hidden="false" customHeight="true" outlineLevel="0" collapsed="false">
      <c r="A126" s="72" t="s">
        <v>128</v>
      </c>
      <c r="B126" s="59" t="s">
        <v>168</v>
      </c>
      <c r="C126" s="59" t="s">
        <v>40</v>
      </c>
      <c r="D126" s="59" t="s">
        <v>46</v>
      </c>
      <c r="E126" s="59" t="s">
        <v>140</v>
      </c>
      <c r="F126" s="59"/>
      <c r="G126" s="59"/>
      <c r="H126" s="130" t="n">
        <f aca="false">H127</f>
        <v>2.8</v>
      </c>
      <c r="I126" s="172"/>
      <c r="J126" s="131" t="n">
        <f aca="false">J127</f>
        <v>0</v>
      </c>
      <c r="K126" s="132" t="n">
        <f aca="false">H126+J126</f>
        <v>2.8</v>
      </c>
    </row>
    <row r="127" s="86" customFormat="true" ht="30" hidden="false" customHeight="true" outlineLevel="0" collapsed="false">
      <c r="A127" s="62" t="s">
        <v>89</v>
      </c>
      <c r="B127" s="59" t="s">
        <v>168</v>
      </c>
      <c r="C127" s="59" t="s">
        <v>40</v>
      </c>
      <c r="D127" s="59" t="s">
        <v>46</v>
      </c>
      <c r="E127" s="59" t="s">
        <v>140</v>
      </c>
      <c r="F127" s="59" t="s">
        <v>90</v>
      </c>
      <c r="G127" s="59"/>
      <c r="H127" s="130" t="n">
        <f aca="false">H128</f>
        <v>2.8</v>
      </c>
      <c r="I127" s="172"/>
      <c r="J127" s="131" t="n">
        <f aca="false">J128</f>
        <v>0</v>
      </c>
      <c r="K127" s="132" t="n">
        <f aca="false">H127+J127</f>
        <v>2.8</v>
      </c>
    </row>
    <row r="128" s="86" customFormat="true" ht="33" hidden="false" customHeight="true" outlineLevel="0" collapsed="false">
      <c r="A128" s="63" t="s">
        <v>89</v>
      </c>
      <c r="B128" s="59" t="s">
        <v>168</v>
      </c>
      <c r="C128" s="59" t="s">
        <v>40</v>
      </c>
      <c r="D128" s="59" t="s">
        <v>46</v>
      </c>
      <c r="E128" s="59" t="s">
        <v>140</v>
      </c>
      <c r="F128" s="59" t="s">
        <v>80</v>
      </c>
      <c r="G128" s="59"/>
      <c r="H128" s="130" t="n">
        <f aca="false">H129</f>
        <v>2.8</v>
      </c>
      <c r="I128" s="172"/>
      <c r="J128" s="131" t="n">
        <f aca="false">J129</f>
        <v>0</v>
      </c>
      <c r="K128" s="132" t="n">
        <f aca="false">H128+J128</f>
        <v>2.8</v>
      </c>
    </row>
    <row r="129" s="86" customFormat="true" ht="21" hidden="false" customHeight="true" outlineLevel="0" collapsed="false">
      <c r="A129" s="158" t="s">
        <v>68</v>
      </c>
      <c r="B129" s="159" t="s">
        <v>168</v>
      </c>
      <c r="C129" s="159" t="s">
        <v>40</v>
      </c>
      <c r="D129" s="159" t="s">
        <v>46</v>
      </c>
      <c r="E129" s="159" t="s">
        <v>140</v>
      </c>
      <c r="F129" s="159" t="s">
        <v>80</v>
      </c>
      <c r="G129" s="159" t="s">
        <v>102</v>
      </c>
      <c r="H129" s="167" t="n">
        <v>2.8</v>
      </c>
      <c r="I129" s="177"/>
      <c r="J129" s="168" t="n">
        <v>0</v>
      </c>
      <c r="K129" s="166" t="n">
        <f aca="false">H129+J129</f>
        <v>2.8</v>
      </c>
    </row>
    <row r="130" s="86" customFormat="true" ht="28.5" hidden="false" customHeight="true" outlineLevel="0" collapsed="false">
      <c r="A130" s="50" t="s">
        <v>45</v>
      </c>
      <c r="B130" s="54" t="s">
        <v>168</v>
      </c>
      <c r="C130" s="54" t="s">
        <v>40</v>
      </c>
      <c r="D130" s="54" t="s">
        <v>46</v>
      </c>
      <c r="E130" s="69"/>
      <c r="F130" s="54"/>
      <c r="G130" s="54"/>
      <c r="H130" s="46" t="n">
        <f aca="false">H153</f>
        <v>8</v>
      </c>
      <c r="I130" s="172"/>
      <c r="J130" s="127" t="n">
        <f aca="false">J146+J150+J154+J158+J162</f>
        <v>0</v>
      </c>
      <c r="K130" s="108" t="n">
        <f aca="false">H130+J130</f>
        <v>8</v>
      </c>
    </row>
    <row r="131" customFormat="false" ht="28.5" hidden="true" customHeight="true" outlineLevel="0" collapsed="false">
      <c r="A131" s="29" t="s">
        <v>131</v>
      </c>
      <c r="B131" s="54" t="s">
        <v>168</v>
      </c>
      <c r="C131" s="59" t="s">
        <v>40</v>
      </c>
      <c r="D131" s="59" t="s">
        <v>46</v>
      </c>
      <c r="E131" s="89" t="e">
        <f aca="false">'[2]'!C15</f>
        <v>#N/A</v>
      </c>
      <c r="F131" s="90"/>
      <c r="G131" s="90"/>
      <c r="H131" s="130" t="n">
        <v>0</v>
      </c>
      <c r="I131" s="172"/>
      <c r="J131" s="131" t="n">
        <v>0</v>
      </c>
      <c r="K131" s="108" t="n">
        <f aca="false">H131+J131</f>
        <v>0</v>
      </c>
    </row>
    <row r="132" customFormat="false" ht="24" hidden="true" customHeight="true" outlineLevel="0" collapsed="false">
      <c r="A132" s="62" t="s">
        <v>89</v>
      </c>
      <c r="B132" s="54" t="s">
        <v>168</v>
      </c>
      <c r="C132" s="59" t="s">
        <v>40</v>
      </c>
      <c r="D132" s="59" t="s">
        <v>46</v>
      </c>
      <c r="E132" s="89" t="e">
        <f aca="false">E131</f>
        <v>#N/A</v>
      </c>
      <c r="F132" s="59" t="s">
        <v>90</v>
      </c>
      <c r="G132" s="59"/>
      <c r="H132" s="130" t="n">
        <v>0</v>
      </c>
      <c r="I132" s="172"/>
      <c r="J132" s="131" t="n">
        <v>0</v>
      </c>
      <c r="K132" s="108" t="n">
        <f aca="false">H132+J132</f>
        <v>0</v>
      </c>
    </row>
    <row r="133" s="83" customFormat="true" ht="18.75" hidden="true" customHeight="true" outlineLevel="0" collapsed="false">
      <c r="A133" s="62" t="s">
        <v>123</v>
      </c>
      <c r="B133" s="54" t="s">
        <v>168</v>
      </c>
      <c r="C133" s="59" t="s">
        <v>40</v>
      </c>
      <c r="D133" s="59" t="s">
        <v>46</v>
      </c>
      <c r="E133" s="89" t="e">
        <f aca="false">E132</f>
        <v>#N/A</v>
      </c>
      <c r="F133" s="59" t="s">
        <v>80</v>
      </c>
      <c r="G133" s="59"/>
      <c r="H133" s="130" t="n">
        <v>0</v>
      </c>
      <c r="I133" s="172"/>
      <c r="J133" s="131" t="n">
        <v>0</v>
      </c>
      <c r="K133" s="108" t="n">
        <f aca="false">H133+J133</f>
        <v>0</v>
      </c>
    </row>
    <row r="134" customFormat="false" ht="16.5" hidden="true" customHeight="true" outlineLevel="0" collapsed="false">
      <c r="A134" s="72" t="s">
        <v>124</v>
      </c>
      <c r="B134" s="54" t="s">
        <v>168</v>
      </c>
      <c r="C134" s="59" t="s">
        <v>40</v>
      </c>
      <c r="D134" s="59" t="s">
        <v>46</v>
      </c>
      <c r="E134" s="89" t="e">
        <f aca="false">E133</f>
        <v>#N/A</v>
      </c>
      <c r="F134" s="59" t="s">
        <v>125</v>
      </c>
      <c r="G134" s="59"/>
      <c r="H134" s="130" t="n">
        <v>0</v>
      </c>
      <c r="I134" s="172"/>
      <c r="J134" s="131" t="n">
        <v>0</v>
      </c>
      <c r="K134" s="108" t="n">
        <f aca="false">H134+J134</f>
        <v>0</v>
      </c>
    </row>
    <row r="135" customFormat="false" ht="24.75" hidden="true" customHeight="true" outlineLevel="0" collapsed="false">
      <c r="A135" s="63" t="s">
        <v>68</v>
      </c>
      <c r="B135" s="54" t="s">
        <v>168</v>
      </c>
      <c r="C135" s="59" t="s">
        <v>40</v>
      </c>
      <c r="D135" s="59" t="s">
        <v>46</v>
      </c>
      <c r="E135" s="89" t="e">
        <f aca="false">E134</f>
        <v>#N/A</v>
      </c>
      <c r="F135" s="59" t="s">
        <v>125</v>
      </c>
      <c r="G135" s="59" t="s">
        <v>102</v>
      </c>
      <c r="H135" s="137"/>
      <c r="I135" s="172"/>
      <c r="J135" s="139"/>
      <c r="K135" s="108" t="n">
        <f aca="false">H135+J135</f>
        <v>0</v>
      </c>
    </row>
    <row r="136" customFormat="false" ht="26.25" hidden="true" customHeight="true" outlineLevel="0" collapsed="false">
      <c r="A136" s="29" t="s">
        <v>132</v>
      </c>
      <c r="B136" s="54" t="s">
        <v>168</v>
      </c>
      <c r="C136" s="90" t="s">
        <v>40</v>
      </c>
      <c r="D136" s="90" t="s">
        <v>46</v>
      </c>
      <c r="E136" s="89" t="e">
        <f aca="false">E135</f>
        <v>#N/A</v>
      </c>
      <c r="F136" s="90"/>
      <c r="G136" s="90"/>
      <c r="H136" s="178" t="n">
        <v>0</v>
      </c>
      <c r="I136" s="172"/>
      <c r="J136" s="179" t="n">
        <v>0</v>
      </c>
      <c r="K136" s="108" t="n">
        <f aca="false">H136+J136</f>
        <v>0</v>
      </c>
    </row>
    <row r="137" customFormat="false" ht="25.5" hidden="true" customHeight="true" outlineLevel="0" collapsed="false">
      <c r="A137" s="62" t="s">
        <v>89</v>
      </c>
      <c r="B137" s="54" t="s">
        <v>168</v>
      </c>
      <c r="C137" s="59" t="s">
        <v>40</v>
      </c>
      <c r="D137" s="59" t="s">
        <v>46</v>
      </c>
      <c r="E137" s="89" t="e">
        <f aca="false">E136</f>
        <v>#N/A</v>
      </c>
      <c r="F137" s="59" t="s">
        <v>90</v>
      </c>
      <c r="G137" s="59"/>
      <c r="H137" s="130" t="n">
        <v>0</v>
      </c>
      <c r="I137" s="172"/>
      <c r="J137" s="131" t="n">
        <v>0</v>
      </c>
      <c r="K137" s="108" t="n">
        <f aca="false">H137+J137</f>
        <v>0</v>
      </c>
    </row>
    <row r="138" customFormat="false" ht="32.25" hidden="true" customHeight="true" outlineLevel="0" collapsed="false">
      <c r="A138" s="62" t="s">
        <v>123</v>
      </c>
      <c r="B138" s="54" t="s">
        <v>168</v>
      </c>
      <c r="C138" s="59" t="s">
        <v>40</v>
      </c>
      <c r="D138" s="59" t="s">
        <v>46</v>
      </c>
      <c r="E138" s="89" t="e">
        <f aca="false">E137</f>
        <v>#N/A</v>
      </c>
      <c r="F138" s="59" t="s">
        <v>80</v>
      </c>
      <c r="G138" s="59"/>
      <c r="H138" s="130" t="n">
        <v>0</v>
      </c>
      <c r="I138" s="172"/>
      <c r="J138" s="131" t="n">
        <v>0</v>
      </c>
      <c r="K138" s="108" t="n">
        <f aca="false">H138+J138</f>
        <v>0</v>
      </c>
    </row>
    <row r="139" customFormat="false" ht="27.75" hidden="true" customHeight="true" outlineLevel="0" collapsed="false">
      <c r="A139" s="72" t="s">
        <v>124</v>
      </c>
      <c r="B139" s="54" t="s">
        <v>168</v>
      </c>
      <c r="C139" s="59" t="s">
        <v>40</v>
      </c>
      <c r="D139" s="59" t="s">
        <v>46</v>
      </c>
      <c r="E139" s="89" t="e">
        <f aca="false">E138</f>
        <v>#N/A</v>
      </c>
      <c r="F139" s="59" t="s">
        <v>125</v>
      </c>
      <c r="G139" s="59"/>
      <c r="H139" s="130" t="n">
        <v>0</v>
      </c>
      <c r="I139" s="172"/>
      <c r="J139" s="131" t="n">
        <v>0</v>
      </c>
      <c r="K139" s="108" t="n">
        <f aca="false">H139+J139</f>
        <v>0</v>
      </c>
    </row>
    <row r="140" customFormat="false" ht="20.25" hidden="true" customHeight="true" outlineLevel="0" collapsed="false">
      <c r="A140" s="63" t="s">
        <v>68</v>
      </c>
      <c r="B140" s="54" t="s">
        <v>168</v>
      </c>
      <c r="C140" s="59" t="s">
        <v>40</v>
      </c>
      <c r="D140" s="59" t="s">
        <v>46</v>
      </c>
      <c r="E140" s="89" t="e">
        <f aca="false">E139</f>
        <v>#N/A</v>
      </c>
      <c r="F140" s="59" t="s">
        <v>125</v>
      </c>
      <c r="G140" s="59" t="s">
        <v>102</v>
      </c>
      <c r="H140" s="137"/>
      <c r="I140" s="172"/>
      <c r="J140" s="139"/>
      <c r="K140" s="108" t="n">
        <f aca="false">H140+J140</f>
        <v>0</v>
      </c>
    </row>
    <row r="141" customFormat="false" ht="17.25" hidden="true" customHeight="true" outlineLevel="0" collapsed="false">
      <c r="A141" s="29" t="s">
        <v>133</v>
      </c>
      <c r="B141" s="54" t="s">
        <v>168</v>
      </c>
      <c r="C141" s="59" t="s">
        <v>40</v>
      </c>
      <c r="D141" s="59" t="s">
        <v>46</v>
      </c>
      <c r="E141" s="89" t="e">
        <f aca="false">E140</f>
        <v>#N/A</v>
      </c>
      <c r="F141" s="90"/>
      <c r="G141" s="90"/>
      <c r="H141" s="130" t="n">
        <v>0</v>
      </c>
      <c r="I141" s="172"/>
      <c r="J141" s="131" t="n">
        <v>0</v>
      </c>
      <c r="K141" s="108" t="n">
        <f aca="false">H141+J141</f>
        <v>0</v>
      </c>
    </row>
    <row r="142" customFormat="false" ht="24.75" hidden="true" customHeight="true" outlineLevel="0" collapsed="false">
      <c r="A142" s="62" t="s">
        <v>89</v>
      </c>
      <c r="B142" s="54" t="s">
        <v>168</v>
      </c>
      <c r="C142" s="59" t="s">
        <v>40</v>
      </c>
      <c r="D142" s="59" t="s">
        <v>46</v>
      </c>
      <c r="E142" s="89" t="e">
        <f aca="false">E141</f>
        <v>#N/A</v>
      </c>
      <c r="F142" s="59" t="s">
        <v>90</v>
      </c>
      <c r="G142" s="59"/>
      <c r="H142" s="130" t="n">
        <v>0</v>
      </c>
      <c r="I142" s="128"/>
      <c r="J142" s="131" t="n">
        <v>0</v>
      </c>
      <c r="K142" s="108" t="n">
        <f aca="false">H142+J142</f>
        <v>0</v>
      </c>
    </row>
    <row r="143" customFormat="false" ht="20.25" hidden="true" customHeight="true" outlineLevel="0" collapsed="false">
      <c r="A143" s="62" t="s">
        <v>123</v>
      </c>
      <c r="B143" s="54" t="s">
        <v>168</v>
      </c>
      <c r="C143" s="59" t="s">
        <v>40</v>
      </c>
      <c r="D143" s="59" t="s">
        <v>46</v>
      </c>
      <c r="E143" s="89" t="e">
        <f aca="false">E142</f>
        <v>#N/A</v>
      </c>
      <c r="F143" s="59" t="s">
        <v>80</v>
      </c>
      <c r="G143" s="59"/>
      <c r="H143" s="130" t="n">
        <v>0</v>
      </c>
      <c r="I143" s="128"/>
      <c r="J143" s="131" t="n">
        <v>0</v>
      </c>
      <c r="K143" s="108" t="n">
        <f aca="false">H143+J143</f>
        <v>0</v>
      </c>
    </row>
    <row r="144" customFormat="false" ht="15" hidden="true" customHeight="true" outlineLevel="0" collapsed="false">
      <c r="A144" s="72" t="s">
        <v>124</v>
      </c>
      <c r="B144" s="54" t="s">
        <v>168</v>
      </c>
      <c r="C144" s="59" t="s">
        <v>40</v>
      </c>
      <c r="D144" s="59" t="s">
        <v>46</v>
      </c>
      <c r="E144" s="89" t="e">
        <f aca="false">E143</f>
        <v>#N/A</v>
      </c>
      <c r="F144" s="59" t="s">
        <v>125</v>
      </c>
      <c r="G144" s="59"/>
      <c r="H144" s="130" t="n">
        <v>0</v>
      </c>
      <c r="I144" s="170"/>
      <c r="J144" s="131" t="n">
        <v>0</v>
      </c>
      <c r="K144" s="108" t="n">
        <f aca="false">H144+J144</f>
        <v>0</v>
      </c>
    </row>
    <row r="145" customFormat="false" ht="15.75" hidden="true" customHeight="false" outlineLevel="0" collapsed="false">
      <c r="A145" s="63" t="s">
        <v>68</v>
      </c>
      <c r="B145" s="54" t="s">
        <v>168</v>
      </c>
      <c r="C145" s="59" t="s">
        <v>40</v>
      </c>
      <c r="D145" s="59" t="s">
        <v>46</v>
      </c>
      <c r="E145" s="89" t="e">
        <f aca="false">E144</f>
        <v>#N/A</v>
      </c>
      <c r="F145" s="59" t="s">
        <v>125</v>
      </c>
      <c r="G145" s="59" t="s">
        <v>102</v>
      </c>
      <c r="H145" s="137"/>
      <c r="I145" s="128"/>
      <c r="J145" s="139"/>
      <c r="K145" s="108" t="n">
        <f aca="false">H145+J145</f>
        <v>0</v>
      </c>
    </row>
    <row r="146" customFormat="false" ht="15.75" hidden="true" customHeight="false" outlineLevel="0" collapsed="false">
      <c r="A146" s="63" t="s">
        <v>134</v>
      </c>
      <c r="B146" s="59" t="s">
        <v>168</v>
      </c>
      <c r="C146" s="59" t="s">
        <v>40</v>
      </c>
      <c r="D146" s="59" t="s">
        <v>46</v>
      </c>
      <c r="E146" s="89"/>
      <c r="F146" s="59"/>
      <c r="G146" s="59"/>
      <c r="H146" s="130" t="n">
        <f aca="false">H147</f>
        <v>0</v>
      </c>
      <c r="I146" s="128"/>
      <c r="J146" s="131" t="n">
        <f aca="false">J147</f>
        <v>0</v>
      </c>
      <c r="K146" s="132" t="n">
        <f aca="false">H146+J146</f>
        <v>0</v>
      </c>
    </row>
    <row r="147" customFormat="false" ht="47.25" hidden="true" customHeight="true" outlineLevel="0" collapsed="false">
      <c r="A147" s="62" t="s">
        <v>89</v>
      </c>
      <c r="B147" s="59" t="s">
        <v>168</v>
      </c>
      <c r="C147" s="59" t="s">
        <v>40</v>
      </c>
      <c r="D147" s="59" t="s">
        <v>46</v>
      </c>
      <c r="E147" s="151" t="s">
        <v>174</v>
      </c>
      <c r="F147" s="59" t="s">
        <v>90</v>
      </c>
      <c r="G147" s="59"/>
      <c r="H147" s="130" t="n">
        <f aca="false">H148</f>
        <v>0</v>
      </c>
      <c r="I147" s="128"/>
      <c r="J147" s="131" t="n">
        <f aca="false">J148</f>
        <v>0</v>
      </c>
      <c r="K147" s="132" t="n">
        <f aca="false">H147+J147</f>
        <v>0</v>
      </c>
    </row>
    <row r="148" customFormat="false" ht="31.5" hidden="true" customHeight="true" outlineLevel="0" collapsed="false">
      <c r="A148" s="62" t="s">
        <v>79</v>
      </c>
      <c r="B148" s="59" t="s">
        <v>168</v>
      </c>
      <c r="C148" s="59" t="s">
        <v>40</v>
      </c>
      <c r="D148" s="59" t="s">
        <v>46</v>
      </c>
      <c r="E148" s="151" t="s">
        <v>174</v>
      </c>
      <c r="F148" s="59" t="s">
        <v>80</v>
      </c>
      <c r="G148" s="59"/>
      <c r="H148" s="130" t="n">
        <f aca="false">H149</f>
        <v>0</v>
      </c>
      <c r="I148" s="128"/>
      <c r="J148" s="131" t="n">
        <f aca="false">J149</f>
        <v>0</v>
      </c>
      <c r="K148" s="132" t="n">
        <f aca="false">H148+J148</f>
        <v>0</v>
      </c>
    </row>
    <row r="149" customFormat="false" ht="2.25" hidden="true" customHeight="true" outlineLevel="0" collapsed="false">
      <c r="A149" s="63" t="s">
        <v>67</v>
      </c>
      <c r="B149" s="59" t="s">
        <v>168</v>
      </c>
      <c r="C149" s="59" t="s">
        <v>40</v>
      </c>
      <c r="D149" s="59" t="s">
        <v>46</v>
      </c>
      <c r="E149" s="151" t="s">
        <v>174</v>
      </c>
      <c r="F149" s="59" t="s">
        <v>80</v>
      </c>
      <c r="G149" s="59" t="s">
        <v>75</v>
      </c>
      <c r="H149" s="130" t="n">
        <v>0</v>
      </c>
      <c r="I149" s="128"/>
      <c r="J149" s="131" t="n">
        <v>0</v>
      </c>
      <c r="K149" s="132" t="n">
        <f aca="false">H149+J149</f>
        <v>0</v>
      </c>
    </row>
    <row r="150" customFormat="false" ht="27.75" hidden="false" customHeight="true" outlineLevel="0" collapsed="false">
      <c r="A150" s="63" t="s">
        <v>136</v>
      </c>
      <c r="B150" s="59" t="s">
        <v>168</v>
      </c>
      <c r="C150" s="59" t="s">
        <v>40</v>
      </c>
      <c r="D150" s="59" t="s">
        <v>46</v>
      </c>
      <c r="E150" s="151" t="s">
        <v>137</v>
      </c>
      <c r="F150" s="59"/>
      <c r="G150" s="59"/>
      <c r="H150" s="130" t="n">
        <f aca="false">H151</f>
        <v>8</v>
      </c>
      <c r="I150" s="128"/>
      <c r="J150" s="131" t="n">
        <f aca="false">J151</f>
        <v>0</v>
      </c>
      <c r="K150" s="132" t="n">
        <f aca="false">H150+J150</f>
        <v>8</v>
      </c>
    </row>
    <row r="151" customFormat="false" ht="27.75" hidden="false" customHeight="true" outlineLevel="0" collapsed="false">
      <c r="A151" s="62" t="s">
        <v>89</v>
      </c>
      <c r="B151" s="59" t="s">
        <v>168</v>
      </c>
      <c r="C151" s="59" t="s">
        <v>40</v>
      </c>
      <c r="D151" s="59" t="s">
        <v>46</v>
      </c>
      <c r="E151" s="151" t="s">
        <v>137</v>
      </c>
      <c r="F151" s="59" t="s">
        <v>90</v>
      </c>
      <c r="G151" s="59"/>
      <c r="H151" s="130" t="n">
        <f aca="false">H152</f>
        <v>8</v>
      </c>
      <c r="I151" s="128"/>
      <c r="J151" s="131" t="n">
        <f aca="false">J152</f>
        <v>0</v>
      </c>
      <c r="K151" s="132" t="n">
        <f aca="false">H151+J151</f>
        <v>8</v>
      </c>
    </row>
    <row r="152" customFormat="false" ht="33" hidden="false" customHeight="true" outlineLevel="0" collapsed="false">
      <c r="A152" s="63" t="s">
        <v>89</v>
      </c>
      <c r="B152" s="59" t="s">
        <v>168</v>
      </c>
      <c r="C152" s="59" t="s">
        <v>40</v>
      </c>
      <c r="D152" s="59" t="s">
        <v>46</v>
      </c>
      <c r="E152" s="151" t="s">
        <v>137</v>
      </c>
      <c r="F152" s="59" t="s">
        <v>80</v>
      </c>
      <c r="G152" s="59"/>
      <c r="H152" s="130" t="n">
        <f aca="false">H153</f>
        <v>8</v>
      </c>
      <c r="I152" s="128"/>
      <c r="J152" s="131" t="n">
        <f aca="false">J153</f>
        <v>0</v>
      </c>
      <c r="K152" s="132" t="n">
        <f aca="false">H152+J152</f>
        <v>8</v>
      </c>
    </row>
    <row r="153" customFormat="false" ht="21" hidden="false" customHeight="true" outlineLevel="0" collapsed="false">
      <c r="A153" s="180" t="s">
        <v>67</v>
      </c>
      <c r="B153" s="159" t="s">
        <v>168</v>
      </c>
      <c r="C153" s="159" t="s">
        <v>40</v>
      </c>
      <c r="D153" s="159" t="s">
        <v>46</v>
      </c>
      <c r="E153" s="169" t="s">
        <v>137</v>
      </c>
      <c r="F153" s="159" t="s">
        <v>80</v>
      </c>
      <c r="G153" s="159" t="s">
        <v>102</v>
      </c>
      <c r="H153" s="167" t="n">
        <v>8</v>
      </c>
      <c r="I153" s="164"/>
      <c r="J153" s="168" t="n">
        <v>0</v>
      </c>
      <c r="K153" s="166" t="n">
        <f aca="false">H153+J153</f>
        <v>8</v>
      </c>
    </row>
    <row r="154" customFormat="false" ht="31.5" hidden="true" customHeight="true" outlineLevel="0" collapsed="false">
      <c r="A154" s="72" t="s">
        <v>175</v>
      </c>
      <c r="B154" s="59" t="s">
        <v>168</v>
      </c>
      <c r="C154" s="59" t="s">
        <v>40</v>
      </c>
      <c r="D154" s="59" t="s">
        <v>46</v>
      </c>
      <c r="E154" s="59" t="s">
        <v>139</v>
      </c>
      <c r="F154" s="59"/>
      <c r="G154" s="59"/>
      <c r="H154" s="130" t="n">
        <f aca="false">H155</f>
        <v>0</v>
      </c>
      <c r="I154" s="128"/>
      <c r="J154" s="131" t="n">
        <f aca="false">J155</f>
        <v>0</v>
      </c>
      <c r="K154" s="132" t="n">
        <f aca="false">H154+J154</f>
        <v>0</v>
      </c>
    </row>
    <row r="155" customFormat="false" ht="30" hidden="true" customHeight="true" outlineLevel="0" collapsed="false">
      <c r="A155" s="62" t="s">
        <v>89</v>
      </c>
      <c r="B155" s="59" t="s">
        <v>168</v>
      </c>
      <c r="C155" s="59" t="s">
        <v>40</v>
      </c>
      <c r="D155" s="59" t="s">
        <v>46</v>
      </c>
      <c r="E155" s="59" t="s">
        <v>139</v>
      </c>
      <c r="F155" s="59" t="s">
        <v>90</v>
      </c>
      <c r="G155" s="59"/>
      <c r="H155" s="130" t="n">
        <f aca="false">H156</f>
        <v>0</v>
      </c>
      <c r="I155" s="128"/>
      <c r="J155" s="131" t="n">
        <f aca="false">J156</f>
        <v>0</v>
      </c>
      <c r="K155" s="132" t="n">
        <f aca="false">H155+J155</f>
        <v>0</v>
      </c>
    </row>
    <row r="156" customFormat="false" ht="24" hidden="true" customHeight="true" outlineLevel="0" collapsed="false">
      <c r="A156" s="63" t="s">
        <v>89</v>
      </c>
      <c r="B156" s="59" t="s">
        <v>168</v>
      </c>
      <c r="C156" s="59" t="s">
        <v>40</v>
      </c>
      <c r="D156" s="59" t="s">
        <v>46</v>
      </c>
      <c r="E156" s="59" t="s">
        <v>139</v>
      </c>
      <c r="F156" s="59" t="s">
        <v>80</v>
      </c>
      <c r="G156" s="59"/>
      <c r="H156" s="130" t="n">
        <f aca="false">H157</f>
        <v>0</v>
      </c>
      <c r="I156" s="128"/>
      <c r="J156" s="131" t="n">
        <f aca="false">J157</f>
        <v>0</v>
      </c>
      <c r="K156" s="132" t="n">
        <f aca="false">H156+J156</f>
        <v>0</v>
      </c>
    </row>
    <row r="157" customFormat="false" ht="24.75" hidden="true" customHeight="true" outlineLevel="0" collapsed="false">
      <c r="A157" s="158" t="s">
        <v>68</v>
      </c>
      <c r="B157" s="159" t="s">
        <v>168</v>
      </c>
      <c r="C157" s="159" t="s">
        <v>40</v>
      </c>
      <c r="D157" s="159" t="s">
        <v>46</v>
      </c>
      <c r="E157" s="159" t="s">
        <v>139</v>
      </c>
      <c r="F157" s="159" t="s">
        <v>80</v>
      </c>
      <c r="G157" s="159" t="s">
        <v>102</v>
      </c>
      <c r="H157" s="167" t="n">
        <v>0</v>
      </c>
      <c r="I157" s="164"/>
      <c r="J157" s="168"/>
      <c r="K157" s="166" t="n">
        <f aca="false">H157+J157</f>
        <v>0</v>
      </c>
    </row>
    <row r="158" customFormat="false" ht="21.75" hidden="true" customHeight="true" outlineLevel="0" collapsed="false">
      <c r="A158" s="72" t="s">
        <v>128</v>
      </c>
      <c r="B158" s="59" t="s">
        <v>168</v>
      </c>
      <c r="C158" s="59" t="s">
        <v>40</v>
      </c>
      <c r="D158" s="59" t="s">
        <v>46</v>
      </c>
      <c r="E158" s="59" t="s">
        <v>140</v>
      </c>
      <c r="F158" s="59"/>
      <c r="G158" s="59"/>
      <c r="H158" s="130" t="n">
        <f aca="false">H159</f>
        <v>0</v>
      </c>
      <c r="I158" s="128"/>
      <c r="J158" s="131" t="n">
        <f aca="false">J159</f>
        <v>0</v>
      </c>
      <c r="K158" s="132" t="n">
        <f aca="false">H158+J158</f>
        <v>0</v>
      </c>
    </row>
    <row r="159" customFormat="false" ht="20.25" hidden="true" customHeight="true" outlineLevel="0" collapsed="false">
      <c r="A159" s="62" t="s">
        <v>89</v>
      </c>
      <c r="B159" s="59" t="s">
        <v>168</v>
      </c>
      <c r="C159" s="59" t="s">
        <v>40</v>
      </c>
      <c r="D159" s="59" t="s">
        <v>46</v>
      </c>
      <c r="E159" s="59" t="s">
        <v>140</v>
      </c>
      <c r="F159" s="59" t="s">
        <v>90</v>
      </c>
      <c r="G159" s="59"/>
      <c r="H159" s="130" t="n">
        <f aca="false">H160</f>
        <v>0</v>
      </c>
      <c r="I159" s="128"/>
      <c r="J159" s="131" t="n">
        <f aca="false">J160</f>
        <v>0</v>
      </c>
      <c r="K159" s="132" t="n">
        <f aca="false">H159+J159</f>
        <v>0</v>
      </c>
    </row>
    <row r="160" customFormat="false" ht="24.75" hidden="true" customHeight="true" outlineLevel="0" collapsed="false">
      <c r="A160" s="63" t="s">
        <v>89</v>
      </c>
      <c r="B160" s="59" t="s">
        <v>168</v>
      </c>
      <c r="C160" s="59" t="s">
        <v>40</v>
      </c>
      <c r="D160" s="59" t="s">
        <v>46</v>
      </c>
      <c r="E160" s="59" t="s">
        <v>140</v>
      </c>
      <c r="F160" s="59" t="s">
        <v>80</v>
      </c>
      <c r="G160" s="59"/>
      <c r="H160" s="130" t="n">
        <f aca="false">H161</f>
        <v>0</v>
      </c>
      <c r="I160" s="128"/>
      <c r="J160" s="131" t="n">
        <f aca="false">J161</f>
        <v>0</v>
      </c>
      <c r="K160" s="132" t="n">
        <f aca="false">H160+J160</f>
        <v>0</v>
      </c>
    </row>
    <row r="161" customFormat="false" ht="15.75" hidden="true" customHeight="false" outlineLevel="0" collapsed="false">
      <c r="A161" s="158" t="s">
        <v>68</v>
      </c>
      <c r="B161" s="159" t="s">
        <v>168</v>
      </c>
      <c r="C161" s="159" t="s">
        <v>40</v>
      </c>
      <c r="D161" s="159" t="s">
        <v>46</v>
      </c>
      <c r="E161" s="159" t="s">
        <v>140</v>
      </c>
      <c r="F161" s="159" t="s">
        <v>80</v>
      </c>
      <c r="G161" s="159" t="s">
        <v>102</v>
      </c>
      <c r="H161" s="167" t="n">
        <v>0</v>
      </c>
      <c r="I161" s="164"/>
      <c r="J161" s="168"/>
      <c r="K161" s="166" t="n">
        <f aca="false">H161+J161</f>
        <v>0</v>
      </c>
    </row>
    <row r="162" customFormat="false" ht="78.75" hidden="true" customHeight="false" outlineLevel="0" collapsed="false">
      <c r="A162" s="72" t="s">
        <v>107</v>
      </c>
      <c r="B162" s="59" t="s">
        <v>168</v>
      </c>
      <c r="C162" s="59" t="s">
        <v>40</v>
      </c>
      <c r="D162" s="59" t="s">
        <v>46</v>
      </c>
      <c r="E162" s="59" t="s">
        <v>108</v>
      </c>
      <c r="F162" s="59"/>
      <c r="G162" s="59"/>
      <c r="H162" s="130" t="n">
        <f aca="false">H163</f>
        <v>0</v>
      </c>
      <c r="I162" s="128"/>
      <c r="J162" s="131" t="n">
        <f aca="false">J163</f>
        <v>0</v>
      </c>
      <c r="K162" s="132" t="n">
        <f aca="false">H162+J162</f>
        <v>0</v>
      </c>
    </row>
    <row r="163" customFormat="false" ht="31.5" hidden="true" customHeight="false" outlineLevel="0" collapsed="false">
      <c r="A163" s="62" t="s">
        <v>89</v>
      </c>
      <c r="B163" s="59" t="s">
        <v>168</v>
      </c>
      <c r="C163" s="59" t="s">
        <v>40</v>
      </c>
      <c r="D163" s="59" t="s">
        <v>46</v>
      </c>
      <c r="E163" s="59" t="s">
        <v>108</v>
      </c>
      <c r="F163" s="59" t="s">
        <v>90</v>
      </c>
      <c r="G163" s="59"/>
      <c r="H163" s="130" t="n">
        <f aca="false">H164</f>
        <v>0</v>
      </c>
      <c r="I163" s="128"/>
      <c r="J163" s="131" t="n">
        <f aca="false">J164</f>
        <v>0</v>
      </c>
      <c r="K163" s="132" t="n">
        <f aca="false">H163+J163</f>
        <v>0</v>
      </c>
    </row>
    <row r="164" customFormat="false" ht="31.5" hidden="true" customHeight="false" outlineLevel="0" collapsed="false">
      <c r="A164" s="63" t="s">
        <v>89</v>
      </c>
      <c r="B164" s="59" t="s">
        <v>168</v>
      </c>
      <c r="C164" s="59" t="s">
        <v>40</v>
      </c>
      <c r="D164" s="59" t="s">
        <v>46</v>
      </c>
      <c r="E164" s="59" t="s">
        <v>108</v>
      </c>
      <c r="F164" s="59" t="s">
        <v>80</v>
      </c>
      <c r="G164" s="59"/>
      <c r="H164" s="130" t="n">
        <f aca="false">H165</f>
        <v>0</v>
      </c>
      <c r="I164" s="128"/>
      <c r="J164" s="131" t="n">
        <f aca="false">J165</f>
        <v>0</v>
      </c>
      <c r="K164" s="132" t="n">
        <f aca="false">H164+J164</f>
        <v>0</v>
      </c>
    </row>
    <row r="165" customFormat="false" ht="15.75" hidden="true" customHeight="false" outlineLevel="0" collapsed="false">
      <c r="A165" s="158" t="s">
        <v>68</v>
      </c>
      <c r="B165" s="159" t="s">
        <v>168</v>
      </c>
      <c r="C165" s="159" t="s">
        <v>40</v>
      </c>
      <c r="D165" s="159" t="s">
        <v>46</v>
      </c>
      <c r="E165" s="159" t="s">
        <v>108</v>
      </c>
      <c r="F165" s="159" t="s">
        <v>80</v>
      </c>
      <c r="G165" s="159" t="s">
        <v>102</v>
      </c>
      <c r="H165" s="167" t="n">
        <v>0</v>
      </c>
      <c r="I165" s="164"/>
      <c r="J165" s="168"/>
      <c r="K165" s="166" t="n">
        <f aca="false">H165+J165</f>
        <v>0</v>
      </c>
    </row>
    <row r="166" customFormat="false" ht="15.75" hidden="false" customHeight="false" outlineLevel="0" collapsed="false">
      <c r="A166" s="30" t="s">
        <v>141</v>
      </c>
      <c r="B166" s="54" t="s">
        <v>168</v>
      </c>
      <c r="C166" s="54" t="s">
        <v>48</v>
      </c>
      <c r="D166" s="181"/>
      <c r="E166" s="182"/>
      <c r="F166" s="181"/>
      <c r="G166" s="181"/>
      <c r="H166" s="183" t="n">
        <f aca="false">H167</f>
        <v>548.686</v>
      </c>
      <c r="I166" s="128"/>
      <c r="J166" s="184" t="n">
        <f aca="false">J167</f>
        <v>-36.927</v>
      </c>
      <c r="K166" s="108" t="n">
        <f aca="false">H166+J166</f>
        <v>511.759</v>
      </c>
    </row>
    <row r="167" customFormat="false" ht="23.25" hidden="false" customHeight="true" outlineLevel="0" collapsed="false">
      <c r="A167" s="30" t="s">
        <v>49</v>
      </c>
      <c r="B167" s="54" t="s">
        <v>168</v>
      </c>
      <c r="C167" s="54" t="s">
        <v>50</v>
      </c>
      <c r="D167" s="181"/>
      <c r="E167" s="182"/>
      <c r="F167" s="181"/>
      <c r="G167" s="181"/>
      <c r="H167" s="183" t="n">
        <f aca="false">H168+H178</f>
        <v>548.686</v>
      </c>
      <c r="I167" s="128"/>
      <c r="J167" s="184" t="n">
        <f aca="false">J168+J178</f>
        <v>-36.927</v>
      </c>
      <c r="K167" s="108" t="n">
        <f aca="false">H167+J167</f>
        <v>511.759</v>
      </c>
    </row>
    <row r="168" customFormat="false" ht="31.5" hidden="false" customHeight="false" outlineLevel="0" collapsed="false">
      <c r="A168" s="73" t="s">
        <v>142</v>
      </c>
      <c r="B168" s="59" t="s">
        <v>168</v>
      </c>
      <c r="C168" s="59" t="s">
        <v>48</v>
      </c>
      <c r="D168" s="59" t="s">
        <v>50</v>
      </c>
      <c r="E168" s="59" t="s">
        <v>143</v>
      </c>
      <c r="F168" s="152"/>
      <c r="G168" s="152"/>
      <c r="H168" s="153" t="n">
        <f aca="false">H169+H172+H175</f>
        <v>546.686</v>
      </c>
      <c r="I168" s="128"/>
      <c r="J168" s="154" t="n">
        <f aca="false">J169+J172+J175</f>
        <v>-36.927</v>
      </c>
      <c r="K168" s="132" t="n">
        <f aca="false">H168+J168</f>
        <v>509.759</v>
      </c>
    </row>
    <row r="169" customFormat="false" ht="63" hidden="false" customHeight="false" outlineLevel="0" collapsed="false">
      <c r="A169" s="73" t="s">
        <v>144</v>
      </c>
      <c r="B169" s="59" t="s">
        <v>168</v>
      </c>
      <c r="C169" s="59" t="s">
        <v>48</v>
      </c>
      <c r="D169" s="59" t="s">
        <v>50</v>
      </c>
      <c r="E169" s="59" t="s">
        <v>143</v>
      </c>
      <c r="F169" s="152" t="n">
        <v>100</v>
      </c>
      <c r="G169" s="152"/>
      <c r="H169" s="153" t="n">
        <f aca="false">H170</f>
        <v>291.794</v>
      </c>
      <c r="I169" s="128"/>
      <c r="J169" s="154" t="n">
        <f aca="false">J170</f>
        <v>3.073</v>
      </c>
      <c r="K169" s="132" t="n">
        <f aca="false">H169+J169</f>
        <v>294.867</v>
      </c>
    </row>
    <row r="170" customFormat="false" ht="15.75" hidden="false" customHeight="false" outlineLevel="0" collapsed="false">
      <c r="A170" s="73" t="s">
        <v>145</v>
      </c>
      <c r="B170" s="59" t="s">
        <v>168</v>
      </c>
      <c r="C170" s="59" t="s">
        <v>48</v>
      </c>
      <c r="D170" s="59" t="s">
        <v>50</v>
      </c>
      <c r="E170" s="59" t="s">
        <v>143</v>
      </c>
      <c r="F170" s="152" t="n">
        <v>110</v>
      </c>
      <c r="G170" s="152"/>
      <c r="H170" s="153" t="n">
        <f aca="false">H171</f>
        <v>291.794</v>
      </c>
      <c r="I170" s="128"/>
      <c r="J170" s="154" t="n">
        <f aca="false">J171</f>
        <v>3.073</v>
      </c>
      <c r="K170" s="132" t="n">
        <f aca="false">H170+J170</f>
        <v>294.867</v>
      </c>
    </row>
    <row r="171" customFormat="false" ht="35.25" hidden="false" customHeight="true" outlineLevel="0" collapsed="false">
      <c r="A171" s="133" t="s">
        <v>67</v>
      </c>
      <c r="B171" s="134" t="s">
        <v>168</v>
      </c>
      <c r="C171" s="134" t="s">
        <v>48</v>
      </c>
      <c r="D171" s="134" t="s">
        <v>50</v>
      </c>
      <c r="E171" s="134" t="s">
        <v>143</v>
      </c>
      <c r="F171" s="155" t="n">
        <v>110</v>
      </c>
      <c r="G171" s="155" t="n">
        <v>1</v>
      </c>
      <c r="H171" s="156" t="n">
        <v>291.794</v>
      </c>
      <c r="I171" s="138"/>
      <c r="J171" s="157" t="n">
        <v>3.073</v>
      </c>
      <c r="K171" s="140" t="n">
        <f aca="false">H171+J171</f>
        <v>294.867</v>
      </c>
    </row>
    <row r="172" customFormat="false" ht="30" hidden="false" customHeight="true" outlineLevel="0" collapsed="false">
      <c r="A172" s="96" t="s">
        <v>146</v>
      </c>
      <c r="B172" s="59" t="s">
        <v>168</v>
      </c>
      <c r="C172" s="59" t="s">
        <v>48</v>
      </c>
      <c r="D172" s="59" t="s">
        <v>50</v>
      </c>
      <c r="E172" s="59" t="s">
        <v>143</v>
      </c>
      <c r="F172" s="152" t="n">
        <v>200</v>
      </c>
      <c r="G172" s="152"/>
      <c r="H172" s="153" t="n">
        <f aca="false">H173</f>
        <v>250.892</v>
      </c>
      <c r="I172" s="128"/>
      <c r="J172" s="154" t="n">
        <f aca="false">J173</f>
        <v>-40</v>
      </c>
      <c r="K172" s="132" t="n">
        <f aca="false">H172+J172</f>
        <v>210.892</v>
      </c>
    </row>
    <row r="173" customFormat="false" ht="31.5" hidden="false" customHeight="true" outlineLevel="0" collapsed="false">
      <c r="A173" s="96" t="s">
        <v>147</v>
      </c>
      <c r="B173" s="59" t="s">
        <v>168</v>
      </c>
      <c r="C173" s="59" t="s">
        <v>48</v>
      </c>
      <c r="D173" s="59" t="s">
        <v>50</v>
      </c>
      <c r="E173" s="59" t="s">
        <v>143</v>
      </c>
      <c r="F173" s="152" t="n">
        <v>240</v>
      </c>
      <c r="G173" s="152"/>
      <c r="H173" s="153" t="n">
        <f aca="false">H174</f>
        <v>250.892</v>
      </c>
      <c r="I173" s="128"/>
      <c r="J173" s="154" t="n">
        <f aca="false">J174</f>
        <v>-40</v>
      </c>
      <c r="K173" s="132" t="n">
        <f aca="false">H173+J173</f>
        <v>210.892</v>
      </c>
    </row>
    <row r="174" customFormat="false" ht="22.5" hidden="false" customHeight="true" outlineLevel="0" collapsed="false">
      <c r="A174" s="133" t="s">
        <v>67</v>
      </c>
      <c r="B174" s="134" t="s">
        <v>168</v>
      </c>
      <c r="C174" s="134" t="s">
        <v>48</v>
      </c>
      <c r="D174" s="134" t="s">
        <v>50</v>
      </c>
      <c r="E174" s="134" t="s">
        <v>143</v>
      </c>
      <c r="F174" s="155" t="n">
        <v>240</v>
      </c>
      <c r="G174" s="155" t="n">
        <v>1</v>
      </c>
      <c r="H174" s="156" t="n">
        <v>250.892</v>
      </c>
      <c r="I174" s="138"/>
      <c r="J174" s="157" t="n">
        <v>-40</v>
      </c>
      <c r="K174" s="140" t="n">
        <f aca="false">H174+J174</f>
        <v>210.892</v>
      </c>
    </row>
    <row r="175" customFormat="false" ht="18.75" hidden="false" customHeight="true" outlineLevel="0" collapsed="false">
      <c r="A175" s="25" t="s">
        <v>83</v>
      </c>
      <c r="B175" s="59" t="s">
        <v>168</v>
      </c>
      <c r="C175" s="59" t="s">
        <v>48</v>
      </c>
      <c r="D175" s="59" t="s">
        <v>50</v>
      </c>
      <c r="E175" s="59" t="s">
        <v>143</v>
      </c>
      <c r="F175" s="59" t="s">
        <v>84</v>
      </c>
      <c r="G175" s="59"/>
      <c r="H175" s="130" t="n">
        <f aca="false">H176</f>
        <v>4</v>
      </c>
      <c r="I175" s="128"/>
      <c r="J175" s="131" t="n">
        <f aca="false">J176</f>
        <v>0</v>
      </c>
      <c r="K175" s="132" t="n">
        <f aca="false">H175+J175</f>
        <v>4</v>
      </c>
    </row>
    <row r="176" customFormat="false" ht="19.5" hidden="false" customHeight="true" outlineLevel="0" collapsed="false">
      <c r="A176" s="25" t="s">
        <v>95</v>
      </c>
      <c r="B176" s="59" t="s">
        <v>168</v>
      </c>
      <c r="C176" s="59" t="s">
        <v>48</v>
      </c>
      <c r="D176" s="59" t="s">
        <v>50</v>
      </c>
      <c r="E176" s="59" t="s">
        <v>143</v>
      </c>
      <c r="F176" s="59" t="s">
        <v>96</v>
      </c>
      <c r="G176" s="59"/>
      <c r="H176" s="130" t="n">
        <f aca="false">H177</f>
        <v>4</v>
      </c>
      <c r="I176" s="128"/>
      <c r="J176" s="131" t="n">
        <f aca="false">J177</f>
        <v>0</v>
      </c>
      <c r="K176" s="132" t="n">
        <f aca="false">H176+J176</f>
        <v>4</v>
      </c>
    </row>
    <row r="177" customFormat="false" ht="25.5" hidden="false" customHeight="true" outlineLevel="0" collapsed="false">
      <c r="A177" s="133" t="s">
        <v>67</v>
      </c>
      <c r="B177" s="134" t="s">
        <v>168</v>
      </c>
      <c r="C177" s="134" t="s">
        <v>48</v>
      </c>
      <c r="D177" s="134" t="s">
        <v>50</v>
      </c>
      <c r="E177" s="134" t="s">
        <v>143</v>
      </c>
      <c r="F177" s="134" t="s">
        <v>96</v>
      </c>
      <c r="G177" s="134" t="s">
        <v>75</v>
      </c>
      <c r="H177" s="137" t="n">
        <v>4</v>
      </c>
      <c r="I177" s="138"/>
      <c r="J177" s="139" t="n">
        <v>0</v>
      </c>
      <c r="K177" s="140" t="n">
        <f aca="false">H177+J177</f>
        <v>4</v>
      </c>
    </row>
    <row r="178" customFormat="false" ht="106.5" hidden="false" customHeight="true" outlineLevel="0" collapsed="false">
      <c r="A178" s="97" t="s">
        <v>176</v>
      </c>
      <c r="B178" s="59" t="s">
        <v>168</v>
      </c>
      <c r="C178" s="59" t="s">
        <v>48</v>
      </c>
      <c r="D178" s="59" t="s">
        <v>50</v>
      </c>
      <c r="E178" s="59" t="s">
        <v>149</v>
      </c>
      <c r="F178" s="59"/>
      <c r="G178" s="59"/>
      <c r="H178" s="130" t="n">
        <f aca="false">H179</f>
        <v>2</v>
      </c>
      <c r="I178" s="128"/>
      <c r="J178" s="131" t="n">
        <f aca="false">J179</f>
        <v>0</v>
      </c>
      <c r="K178" s="132" t="n">
        <f aca="false">H178+J178</f>
        <v>2</v>
      </c>
    </row>
    <row r="179" customFormat="false" ht="33" hidden="false" customHeight="true" outlineLevel="0" collapsed="false">
      <c r="A179" s="96" t="s">
        <v>146</v>
      </c>
      <c r="B179" s="59" t="s">
        <v>168</v>
      </c>
      <c r="C179" s="59" t="s">
        <v>48</v>
      </c>
      <c r="D179" s="59" t="s">
        <v>50</v>
      </c>
      <c r="E179" s="59" t="s">
        <v>149</v>
      </c>
      <c r="F179" s="152" t="n">
        <v>200</v>
      </c>
      <c r="G179" s="152"/>
      <c r="H179" s="153" t="n">
        <f aca="false">H180</f>
        <v>2</v>
      </c>
      <c r="I179" s="128"/>
      <c r="J179" s="154" t="n">
        <f aca="false">J180</f>
        <v>0</v>
      </c>
      <c r="K179" s="132" t="n">
        <f aca="false">H179+J179</f>
        <v>2</v>
      </c>
    </row>
    <row r="180" customFormat="false" ht="31.5" hidden="false" customHeight="true" outlineLevel="0" collapsed="false">
      <c r="A180" s="96" t="s">
        <v>147</v>
      </c>
      <c r="B180" s="59" t="s">
        <v>168</v>
      </c>
      <c r="C180" s="59" t="s">
        <v>48</v>
      </c>
      <c r="D180" s="59" t="s">
        <v>50</v>
      </c>
      <c r="E180" s="59" t="s">
        <v>149</v>
      </c>
      <c r="F180" s="152" t="n">
        <v>240</v>
      </c>
      <c r="G180" s="152"/>
      <c r="H180" s="153" t="n">
        <f aca="false">H181</f>
        <v>2</v>
      </c>
      <c r="I180" s="128"/>
      <c r="J180" s="154" t="n">
        <f aca="false">J181</f>
        <v>0</v>
      </c>
      <c r="K180" s="132" t="n">
        <f aca="false">H180+J180</f>
        <v>2</v>
      </c>
    </row>
    <row r="181" customFormat="false" ht="24" hidden="false" customHeight="true" outlineLevel="0" collapsed="false">
      <c r="A181" s="158" t="s">
        <v>68</v>
      </c>
      <c r="B181" s="159" t="s">
        <v>168</v>
      </c>
      <c r="C181" s="159" t="s">
        <v>48</v>
      </c>
      <c r="D181" s="159" t="s">
        <v>50</v>
      </c>
      <c r="E181" s="159" t="s">
        <v>149</v>
      </c>
      <c r="F181" s="185" t="n">
        <v>240</v>
      </c>
      <c r="G181" s="185" t="n">
        <v>2</v>
      </c>
      <c r="H181" s="186" t="n">
        <v>2</v>
      </c>
      <c r="I181" s="164"/>
      <c r="J181" s="187"/>
      <c r="K181" s="166" t="n">
        <f aca="false">H181+J181</f>
        <v>2</v>
      </c>
    </row>
    <row r="182" customFormat="false" ht="2.25" hidden="true" customHeight="true" outlineLevel="0" collapsed="false">
      <c r="A182" s="50" t="s">
        <v>51</v>
      </c>
      <c r="B182" s="54" t="s">
        <v>168</v>
      </c>
      <c r="C182" s="54" t="s">
        <v>52</v>
      </c>
      <c r="D182" s="54"/>
      <c r="E182" s="69"/>
      <c r="F182" s="54"/>
      <c r="G182" s="54"/>
      <c r="H182" s="46" t="n">
        <f aca="false">H183+H189</f>
        <v>0</v>
      </c>
      <c r="I182" s="128"/>
      <c r="J182" s="127" t="n">
        <f aca="false">J183+J189</f>
        <v>0</v>
      </c>
      <c r="K182" s="108" t="n">
        <f aca="false">H182+J182</f>
        <v>0</v>
      </c>
    </row>
    <row r="183" customFormat="false" ht="23.25" hidden="true" customHeight="true" outlineLevel="0" collapsed="false">
      <c r="A183" s="50" t="s">
        <v>53</v>
      </c>
      <c r="B183" s="54" t="s">
        <v>168</v>
      </c>
      <c r="C183" s="54" t="s">
        <v>52</v>
      </c>
      <c r="D183" s="54" t="s">
        <v>54</v>
      </c>
      <c r="E183" s="69"/>
      <c r="F183" s="54"/>
      <c r="G183" s="54"/>
      <c r="H183" s="46" t="n">
        <f aca="false">H184</f>
        <v>0</v>
      </c>
      <c r="I183" s="128"/>
      <c r="J183" s="127" t="n">
        <f aca="false">J184</f>
        <v>0</v>
      </c>
      <c r="K183" s="108" t="n">
        <f aca="false">H183+J183</f>
        <v>0</v>
      </c>
    </row>
    <row r="184" customFormat="false" ht="14.25" hidden="true" customHeight="true" outlineLevel="0" collapsed="false">
      <c r="A184" s="29" t="s">
        <v>150</v>
      </c>
      <c r="B184" s="59" t="s">
        <v>168</v>
      </c>
      <c r="C184" s="59" t="s">
        <v>52</v>
      </c>
      <c r="D184" s="59" t="s">
        <v>54</v>
      </c>
      <c r="E184" s="89" t="n">
        <v>9500080290</v>
      </c>
      <c r="F184" s="59"/>
      <c r="G184" s="59"/>
      <c r="H184" s="130" t="n">
        <f aca="false">H185</f>
        <v>0</v>
      </c>
      <c r="I184" s="128"/>
      <c r="J184" s="131" t="n">
        <f aca="false">J185</f>
        <v>0</v>
      </c>
      <c r="K184" s="132" t="n">
        <f aca="false">H184+J184</f>
        <v>0</v>
      </c>
    </row>
    <row r="185" customFormat="false" ht="21.75" hidden="true" customHeight="true" outlineLevel="0" collapsed="false">
      <c r="A185" s="29" t="s">
        <v>151</v>
      </c>
      <c r="B185" s="59" t="s">
        <v>168</v>
      </c>
      <c r="C185" s="59" t="s">
        <v>52</v>
      </c>
      <c r="D185" s="59" t="s">
        <v>54</v>
      </c>
      <c r="E185" s="89" t="n">
        <v>9500080290</v>
      </c>
      <c r="F185" s="59"/>
      <c r="G185" s="59"/>
      <c r="H185" s="130" t="n">
        <f aca="false">H186</f>
        <v>0</v>
      </c>
      <c r="I185" s="128"/>
      <c r="J185" s="131" t="n">
        <f aca="false">J186</f>
        <v>0</v>
      </c>
      <c r="K185" s="132" t="n">
        <f aca="false">H185+J185</f>
        <v>0</v>
      </c>
    </row>
    <row r="186" customFormat="false" ht="24.75" hidden="true" customHeight="true" outlineLevel="0" collapsed="false">
      <c r="A186" s="62" t="s">
        <v>91</v>
      </c>
      <c r="B186" s="59" t="s">
        <v>168</v>
      </c>
      <c r="C186" s="59" t="s">
        <v>52</v>
      </c>
      <c r="D186" s="59" t="s">
        <v>54</v>
      </c>
      <c r="E186" s="89" t="n">
        <v>9500080290</v>
      </c>
      <c r="F186" s="59" t="s">
        <v>92</v>
      </c>
      <c r="G186" s="59"/>
      <c r="H186" s="130" t="n">
        <f aca="false">H187</f>
        <v>0</v>
      </c>
      <c r="I186" s="128"/>
      <c r="J186" s="131" t="n">
        <f aca="false">J187</f>
        <v>0</v>
      </c>
      <c r="K186" s="132" t="n">
        <f aca="false">H186+J186</f>
        <v>0</v>
      </c>
    </row>
    <row r="187" customFormat="false" ht="21.75" hidden="true" customHeight="true" outlineLevel="0" collapsed="false">
      <c r="A187" s="62" t="s">
        <v>152</v>
      </c>
      <c r="B187" s="59" t="s">
        <v>168</v>
      </c>
      <c r="C187" s="59" t="s">
        <v>52</v>
      </c>
      <c r="D187" s="59" t="s">
        <v>54</v>
      </c>
      <c r="E187" s="89" t="n">
        <v>9500080290</v>
      </c>
      <c r="F187" s="59" t="s">
        <v>153</v>
      </c>
      <c r="G187" s="59"/>
      <c r="H187" s="130" t="n">
        <f aca="false">H188</f>
        <v>0</v>
      </c>
      <c r="I187" s="128"/>
      <c r="J187" s="131" t="n">
        <f aca="false">J188</f>
        <v>0</v>
      </c>
      <c r="K187" s="132" t="n">
        <f aca="false">H187+J187</f>
        <v>0</v>
      </c>
    </row>
    <row r="188" customFormat="false" ht="27" hidden="true" customHeight="true" outlineLevel="0" collapsed="false">
      <c r="A188" s="133" t="s">
        <v>67</v>
      </c>
      <c r="B188" s="134" t="s">
        <v>168</v>
      </c>
      <c r="C188" s="134" t="s">
        <v>52</v>
      </c>
      <c r="D188" s="134" t="s">
        <v>54</v>
      </c>
      <c r="E188" s="173" t="n">
        <v>9500080290</v>
      </c>
      <c r="F188" s="134" t="s">
        <v>153</v>
      </c>
      <c r="G188" s="134" t="s">
        <v>75</v>
      </c>
      <c r="H188" s="137" t="n">
        <v>0</v>
      </c>
      <c r="I188" s="138"/>
      <c r="J188" s="139"/>
      <c r="K188" s="140" t="n">
        <f aca="false">H188+J188</f>
        <v>0</v>
      </c>
    </row>
    <row r="189" customFormat="false" ht="23.25" hidden="true" customHeight="true" outlineLevel="0" collapsed="false">
      <c r="A189" s="50" t="s">
        <v>55</v>
      </c>
      <c r="B189" s="54" t="s">
        <v>168</v>
      </c>
      <c r="C189" s="54" t="s">
        <v>52</v>
      </c>
      <c r="D189" s="54" t="s">
        <v>56</v>
      </c>
      <c r="E189" s="69"/>
      <c r="F189" s="54"/>
      <c r="G189" s="54"/>
      <c r="H189" s="46" t="n">
        <f aca="false">H190</f>
        <v>0</v>
      </c>
      <c r="I189" s="128"/>
      <c r="J189" s="127" t="n">
        <f aca="false">J190</f>
        <v>0</v>
      </c>
      <c r="K189" s="108" t="n">
        <f aca="false">H189+J189</f>
        <v>0</v>
      </c>
    </row>
    <row r="190" customFormat="false" ht="23.25" hidden="true" customHeight="true" outlineLevel="0" collapsed="false">
      <c r="A190" s="29" t="s">
        <v>154</v>
      </c>
      <c r="B190" s="59" t="s">
        <v>168</v>
      </c>
      <c r="C190" s="59" t="s">
        <v>52</v>
      </c>
      <c r="D190" s="59" t="s">
        <v>56</v>
      </c>
      <c r="E190" s="89" t="n">
        <v>9500080010</v>
      </c>
      <c r="F190" s="59"/>
      <c r="G190" s="59"/>
      <c r="H190" s="130" t="n">
        <f aca="false">H191+H194</f>
        <v>0</v>
      </c>
      <c r="I190" s="128"/>
      <c r="J190" s="131" t="n">
        <f aca="false">J191+J194</f>
        <v>0</v>
      </c>
      <c r="K190" s="132" t="n">
        <f aca="false">H190+J190</f>
        <v>0</v>
      </c>
    </row>
    <row r="191" customFormat="false" ht="15.75" hidden="true" customHeight="false" outlineLevel="0" collapsed="false">
      <c r="A191" s="62" t="s">
        <v>91</v>
      </c>
      <c r="B191" s="59" t="s">
        <v>168</v>
      </c>
      <c r="C191" s="59" t="s">
        <v>52</v>
      </c>
      <c r="D191" s="59" t="s">
        <v>56</v>
      </c>
      <c r="E191" s="89" t="n">
        <v>9500080010</v>
      </c>
      <c r="F191" s="59" t="s">
        <v>92</v>
      </c>
      <c r="G191" s="59"/>
      <c r="H191" s="130" t="n">
        <f aca="false">H192</f>
        <v>0</v>
      </c>
      <c r="I191" s="128"/>
      <c r="J191" s="131" t="n">
        <f aca="false">J192</f>
        <v>0</v>
      </c>
      <c r="K191" s="132" t="n">
        <f aca="false">H191+J191</f>
        <v>0</v>
      </c>
    </row>
    <row r="192" customFormat="false" ht="31.5" hidden="true" customHeight="false" outlineLevel="0" collapsed="false">
      <c r="A192" s="62" t="s">
        <v>152</v>
      </c>
      <c r="B192" s="59" t="s">
        <v>168</v>
      </c>
      <c r="C192" s="59" t="s">
        <v>52</v>
      </c>
      <c r="D192" s="59" t="s">
        <v>56</v>
      </c>
      <c r="E192" s="89" t="n">
        <v>9500080010</v>
      </c>
      <c r="F192" s="59" t="s">
        <v>94</v>
      </c>
      <c r="G192" s="59"/>
      <c r="H192" s="130" t="n">
        <f aca="false">H193</f>
        <v>0</v>
      </c>
      <c r="I192" s="128"/>
      <c r="J192" s="131" t="n">
        <f aca="false">J193</f>
        <v>0</v>
      </c>
      <c r="K192" s="132" t="n">
        <f aca="false">H192+J192</f>
        <v>0</v>
      </c>
    </row>
    <row r="193" customFormat="false" ht="15.75" hidden="true" customHeight="false" outlineLevel="0" collapsed="false">
      <c r="A193" s="180" t="s">
        <v>67</v>
      </c>
      <c r="B193" s="159" t="s">
        <v>168</v>
      </c>
      <c r="C193" s="159" t="s">
        <v>52</v>
      </c>
      <c r="D193" s="159" t="s">
        <v>56</v>
      </c>
      <c r="E193" s="188" t="n">
        <v>9500080010</v>
      </c>
      <c r="F193" s="159" t="s">
        <v>94</v>
      </c>
      <c r="G193" s="159" t="s">
        <v>75</v>
      </c>
      <c r="H193" s="167" t="n">
        <v>0</v>
      </c>
      <c r="I193" s="164"/>
      <c r="J193" s="168" t="n">
        <v>0</v>
      </c>
      <c r="K193" s="166" t="n">
        <f aca="false">H193+J193</f>
        <v>0</v>
      </c>
    </row>
    <row r="194" customFormat="false" ht="31.5" hidden="true" customHeight="false" outlineLevel="0" collapsed="false">
      <c r="A194" s="62" t="s">
        <v>155</v>
      </c>
      <c r="B194" s="59" t="s">
        <v>168</v>
      </c>
      <c r="C194" s="59" t="s">
        <v>52</v>
      </c>
      <c r="D194" s="59" t="s">
        <v>56</v>
      </c>
      <c r="E194" s="89" t="n">
        <v>9500080360</v>
      </c>
      <c r="F194" s="59" t="s">
        <v>156</v>
      </c>
      <c r="G194" s="54"/>
      <c r="H194" s="189" t="n">
        <f aca="false">H195</f>
        <v>0</v>
      </c>
      <c r="J194" s="190" t="n">
        <f aca="false">J195</f>
        <v>0</v>
      </c>
      <c r="K194" s="191" t="n">
        <f aca="false">H194+J194</f>
        <v>0</v>
      </c>
    </row>
    <row r="195" customFormat="false" ht="15.75" hidden="true" customHeight="false" outlineLevel="0" collapsed="false">
      <c r="A195" s="63" t="s">
        <v>67</v>
      </c>
      <c r="B195" s="59" t="s">
        <v>168</v>
      </c>
      <c r="C195" s="59" t="s">
        <v>52</v>
      </c>
      <c r="D195" s="59" t="s">
        <v>56</v>
      </c>
      <c r="E195" s="89" t="n">
        <v>9500080360</v>
      </c>
      <c r="F195" s="59" t="s">
        <v>156</v>
      </c>
      <c r="G195" s="59" t="s">
        <v>75</v>
      </c>
      <c r="H195" s="189"/>
      <c r="J195" s="190"/>
      <c r="K195" s="191" t="n">
        <f aca="false">H195+J195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1-05-31T13:21:47Z</cp:lastPrinted>
  <dcterms:modified xsi:type="dcterms:W3CDTF">2021-06-02T10:47:52Z</dcterms:modified>
  <cp:revision>0</cp:revision>
  <dc:subject/>
  <dc:title/>
</cp:coreProperties>
</file>